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3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1 ПО" sheetId="4" state="visible" r:id="rId5"/>
    <sheet name="2 План эффект" sheetId="5" state="visible" r:id="rId6"/>
    <sheet name="3 План финансир" sheetId="6" state="visible" r:id="rId7"/>
    <sheet name="4 Качество надежность" sheetId="7" state="visible" r:id="rId8"/>
    <sheet name="5 Доступность" sheetId="8" state="visible" r:id="rId9"/>
    <sheet name="6 ПМ" sheetId="9" state="visible" r:id="rId10"/>
    <sheet name="7 Баланс" sheetId="10" state="visible" r:id="rId11"/>
    <sheet name="Титульный_2" sheetId="11" state="visible" r:id="rId12"/>
    <sheet name="Список листов_2" sheetId="12" state="visible" r:id="rId13"/>
    <sheet name="1 ОРГ" sheetId="13" state="visible" r:id="rId14"/>
    <sheet name="2 Калькуляция ТБО" sheetId="14" state="visible" r:id="rId15"/>
    <sheet name="3 Электроэнергия" sheetId="15" state="visible" r:id="rId16"/>
    <sheet name="4 ФОТ" sheetId="16" state="visible" r:id="rId17"/>
    <sheet name="5 Амортизация" sheetId="17" state="visible" r:id="rId18"/>
    <sheet name="5.1 Справка по ОС" sheetId="18" state="visible" r:id="rId19"/>
    <sheet name="6 Налоги" sheetId="19" state="visible" r:id="rId20"/>
    <sheet name="7 Ремонт" sheetId="20" state="visible" r:id="rId21"/>
    <sheet name="7.1 Справка Ремонт" sheetId="21" state="visible" r:id="rId22"/>
    <sheet name="8 ГСМ" sheetId="22" state="visible" r:id="rId23"/>
    <sheet name="9 Цеховые расходы" sheetId="23" state="visible" r:id="rId24"/>
    <sheet name="10 Общеэксп.расходы" sheetId="24" state="visible" r:id="rId25"/>
    <sheet name="11 Расходы" sheetId="25" state="visible" r:id="rId26"/>
    <sheet name="12 План капремонта" sheetId="26" state="visible" r:id="rId27"/>
    <sheet name="Проверка" sheetId="27" state="visible" r:id="rId28"/>
    <sheet name="modWindowClipboard" sheetId="28" state="hidden" r:id="rId29"/>
    <sheet name="Паспорт" sheetId="29" state="hidden" r:id="rId30"/>
    <sheet name="et_union" sheetId="30" state="hidden" r:id="rId31"/>
    <sheet name="TEHSHEET" sheetId="31" state="hidden" r:id="rId32"/>
    <sheet name="REESTR" sheetId="32" state="hidden" r:id="rId33"/>
    <sheet name="REESTR_ORG" sheetId="33" state="hidden" r:id="rId34"/>
    <sheet name="REESTR_TEMP" sheetId="34" state="hidden" r:id="rId35"/>
    <sheet name="REESTR_MO" sheetId="35" state="hidden" r:id="rId36"/>
    <sheet name="modChange" sheetId="36" state="hidden" r:id="rId37"/>
    <sheet name="modReestr" sheetId="37" state="hidden" r:id="rId38"/>
    <sheet name="modTitleSheetHeaders" sheetId="38" state="hidden" r:id="rId39"/>
    <sheet name="modHyp" sheetId="39" state="hidden" r:id="rId40"/>
    <sheet name="modPROV" sheetId="40" state="hidden" r:id="rId41"/>
    <sheet name="modServiceModule" sheetId="41" state="hidden" r:id="rId42"/>
    <sheet name="modButtonClick" sheetId="42" state="hidden" r:id="rId43"/>
    <sheet name="modOpen" sheetId="43" state="hidden" r:id="rId44"/>
    <sheet name="modClassifierValidate" sheetId="44" state="hidden" r:id="rId45"/>
  </sheets>
  <definedNames>
    <definedName function="false" hidden="false" name="activity" vbProcedure="false">Титульный!$F$22</definedName>
    <definedName function="false" hidden="false" name="A_fact" vbProcedure="false">'5 Амортизация'!$D$12:$I$16</definedName>
    <definedName function="false" hidden="false" name="A_plan" vbProcedure="false">'5 Амортизация'!$D$17:$I$21</definedName>
    <definedName function="false" hidden="false" name="B_fact" vbProcedure="false">'7 Баланс'!$D$14:$L$17</definedName>
    <definedName function="false" hidden="false" name="B_plan" vbProcedure="false">'7 Баланс'!$D$18:$L$21</definedName>
    <definedName function="false" hidden="false" name="CR_fact" vbProcedure="false">'9 Цеховые расходы'!$G$10:$G$24</definedName>
    <definedName function="false" hidden="false" name="CR_plan" vbProcedure="false">'9 Цеховые расходы'!$I$10:$I$24</definedName>
    <definedName function="false" hidden="false" name="EE_fact" vbProcedure="false">'3 Электроэнергия'!$D$15:$AA$23</definedName>
    <definedName function="false" hidden="false" name="EE_plan" vbProcedure="false">'3 Электроэнергия'!$D$24:$AA$32</definedName>
    <definedName function="false" hidden="false" name="fil" vbProcedure="false">Титульный!$F$17</definedName>
    <definedName function="false" hidden="false" name="fil_flag" vbProcedure="false">Титульный!$F$13</definedName>
    <definedName function="false" hidden="false" name="FOT_fact" vbProcedure="false">'4 ФОТ'!$F$10:$I$48</definedName>
    <definedName function="false" hidden="false" name="FOT_plan" vbProcedure="false">'4 ФОТ'!$N$10:$Q$48</definedName>
    <definedName function="false" hidden="false" name="F_fact" vbProcedure="false">'3 План финансир'!$H$12:$L$45</definedName>
    <definedName function="false" hidden="false" name="F_plan" vbProcedure="false">'3 План финансир'!$M$12:$Q$45</definedName>
    <definedName function="false" hidden="false" name="god" vbProcedure="false">Титульный!$F$9</definedName>
    <definedName function="false" hidden="false" name="GSM_fact" vbProcedure="false">'8 ГСМ'!$G$10:$G$24</definedName>
    <definedName function="false" hidden="false" name="GSM_plan" vbProcedure="false">'8 ГСМ'!$I$10:$I$24</definedName>
    <definedName function="false" hidden="false" name="IDGrBoiler" vbProcedure="false">TEHSHEET!$K$2:$K$11</definedName>
    <definedName function="false" hidden="false" name="inn" vbProcedure="false">Титульный!$F$19</definedName>
    <definedName function="false" hidden="false" name="inn_zag" vbProcedure="false">Титульный!$E$19</definedName>
    <definedName function="false" hidden="false" name="kind_of_activity" vbProcedure="false">TEHSHEET!$M$2:$M$5</definedName>
    <definedName function="false" hidden="false" name="kpp" vbProcedure="false">Титульный!$F$20</definedName>
    <definedName function="false" hidden="false" name="kpp_zag" vbProcedure="false">Титульный!$E$20</definedName>
    <definedName function="false" hidden="false" name="KR_fact" vbProcedure="false">'12 План капремонта'!$M$14:$M$16</definedName>
    <definedName function="false" hidden="false" name="KR_plan" vbProcedure="false">'12 План капремонта'!$N$14:$N$16</definedName>
    <definedName function="false" hidden="false" name="KS_fact" vbProcedure="false">'1 ОРГ'!$D$18:$G$18</definedName>
    <definedName function="false" hidden="false" name="KS_plan" vbProcedure="false">'1 ОРГ'!$D$20:$G$20</definedName>
    <definedName function="false" hidden="false" name="KTBO_fact" vbProcedure="false">'2 Калькуляция ТБО'!$G$10:$G$61</definedName>
    <definedName function="false" hidden="false" name="KTBO_plan" vbProcedure="false">'2 Калькуляция ТБО'!$H$10:$H$61</definedName>
    <definedName function="false" hidden="false" name="kvartal" vbProcedure="false">TEHSHEET!$H$2:$H$5</definedName>
    <definedName function="false" hidden="false" name="LIST_MR_MO_OKTMO" vbProcedure="false">REESTR_MO!$A$2:$C$1117</definedName>
    <definedName function="false" hidden="false" name="LIST_ORG_TBO" vbProcedure="false">REESTR_ORG!$A$2:$H$60</definedName>
    <definedName function="false" hidden="false" name="LIST_ORG_VS" vbProcedure="false">REESTR_ORG!$B$2:$C$176</definedName>
    <definedName function="false" hidden="false" name="logic" vbProcedure="false">TEHSHEET!$B$2:$B$3</definedName>
    <definedName function="false" hidden="false" name="mo" vbProcedure="false">Титульный!$G$25</definedName>
    <definedName function="false" hidden="false" name="MONTH" vbProcedure="false">TEHSHEET!$G$2:$G$13</definedName>
    <definedName function="false" hidden="false" name="MO_LIST_10" vbProcedure="false">REESTR_MO!$B$232:$B$265</definedName>
    <definedName function="false" hidden="false" name="MO_LIST_11" vbProcedure="false">REESTR_MO!$B$266:$B$280</definedName>
    <definedName function="false" hidden="false" name="MO_LIST_12" vbProcedure="false">REESTR_MO!$B$281:$B$298</definedName>
    <definedName function="false" hidden="false" name="MO_LIST_13" vbProcedure="false">REESTR_MO!$B$299:$B$320</definedName>
    <definedName function="false" hidden="false" name="MO_LIST_14" vbProcedure="false">REESTR_MO!$B$321:$B$343</definedName>
    <definedName function="false" hidden="false" name="MO_LIST_15" vbProcedure="false">REESTR_MO!$B$344:$B$378</definedName>
    <definedName function="false" hidden="false" name="MO_LIST_16" vbProcedure="false">REESTR_MO!$B$379:$B$400</definedName>
    <definedName function="false" hidden="false" name="MO_LIST_17" vbProcedure="false">REESTR_MO!$B$401:$B$433</definedName>
    <definedName function="false" hidden="false" name="MO_LIST_18" vbProcedure="false">REESTR_MO!$B$434</definedName>
    <definedName function="false" hidden="false" name="MO_LIST_19" vbProcedure="false">REESTR_MO!$B$435:$B$436</definedName>
    <definedName function="false" hidden="false" name="MO_LIST_2" vbProcedure="false">REESTR_MO!$B$2:$B$27</definedName>
    <definedName function="false" hidden="false" name="MO_LIST_20" vbProcedure="false">REESTR_MO!$B$437:$B$458</definedName>
    <definedName function="false" hidden="false" name="MO_LIST_21" vbProcedure="false">REESTR_MO!$B$459:$B$478</definedName>
    <definedName function="false" hidden="false" name="MO_LIST_22" vbProcedure="false">REESTR_MO!$B$479:$B$505</definedName>
    <definedName function="false" hidden="false" name="MO_LIST_23" vbProcedure="false">REESTR_MO!$B$506:$B$535</definedName>
    <definedName function="false" hidden="false" name="MO_LIST_24" vbProcedure="false">REESTR_MO!$B$536:$B$555</definedName>
    <definedName function="false" hidden="false" name="MO_LIST_25" vbProcedure="false">REESTR_MO!$B$556:$B$579</definedName>
    <definedName function="false" hidden="false" name="MO_LIST_26" vbProcedure="false">REESTR_MO!$B$580:$B$613</definedName>
    <definedName function="false" hidden="false" name="MO_LIST_27" vbProcedure="false">REESTR_MO!$B$614:$B$642</definedName>
    <definedName function="false" hidden="false" name="MO_LIST_28" vbProcedure="false">REESTR_MO!$B$643:$B$671</definedName>
    <definedName function="false" hidden="false" name="MO_LIST_29" vbProcedure="false">REESTR_MO!$B$672:$B$709</definedName>
    <definedName function="false" hidden="false" name="MO_LIST_3" vbProcedure="false">REESTR_MO!$B$28:$B$59</definedName>
    <definedName function="false" hidden="false" name="MO_LIST_30" vbProcedure="false">REESTR_MO!$B$710:$B$728</definedName>
    <definedName function="false" hidden="false" name="MO_LIST_31" vbProcedure="false">REESTR_MO!$B$729:$B$752</definedName>
    <definedName function="false" hidden="false" name="MO_LIST_32" vbProcedure="false">REESTR_MO!$B$753:$B$774</definedName>
    <definedName function="false" hidden="false" name="MO_LIST_33" vbProcedure="false">REESTR_MO!$B$775:$B$795</definedName>
    <definedName function="false" hidden="false" name="MO_LIST_34" vbProcedure="false">REESTR_MO!$B$796:$B$813</definedName>
    <definedName function="false" hidden="false" name="MO_LIST_35" vbProcedure="false">REESTR_MO!$B$814:$B$843</definedName>
    <definedName function="false" hidden="false" name="MO_LIST_36" vbProcedure="false">REESTR_MO!$B$844:$B$868</definedName>
    <definedName function="false" hidden="false" name="MO_LIST_37" vbProcedure="false">REESTR_MO!$B$869:$B$900</definedName>
    <definedName function="false" hidden="false" name="MO_LIST_38" vbProcedure="false">REESTR_MO!$B$901:$B$924</definedName>
    <definedName function="false" hidden="false" name="MO_LIST_39" vbProcedure="false">REESTR_MO!$B$925:$B$951</definedName>
    <definedName function="false" hidden="false" name="MO_LIST_4" vbProcedure="false">REESTR_MO!$B$60:$B$84</definedName>
    <definedName function="false" hidden="false" name="MO_LIST_40" vbProcedure="false">REESTR_MO!$B$952:$B$973</definedName>
    <definedName function="false" hidden="false" name="MO_LIST_41" vbProcedure="false">REESTR_MO!$B$974:$B$1010</definedName>
    <definedName function="false" hidden="false" name="MO_LIST_42" vbProcedure="false">REESTR_MO!$B$1011:$B$1036</definedName>
    <definedName function="false" hidden="false" name="MO_LIST_43" vbProcedure="false">REESTR_MO!$B$1037:$B$1052</definedName>
    <definedName function="false" hidden="false" name="MO_LIST_44" vbProcedure="false">REESTR_MO!$B$1053:$B$1074</definedName>
    <definedName function="false" hidden="false" name="MO_LIST_45" vbProcedure="false">REESTR_MO!$B$1075:$B$1102</definedName>
    <definedName function="false" hidden="false" name="MO_LIST_46" vbProcedure="false">REESTR_MO!$B$1103:$B$1117</definedName>
    <definedName function="false" hidden="false" name="MO_LIST_5" vbProcedure="false">REESTR_MO!$B$85:$B$115</definedName>
    <definedName function="false" hidden="false" name="MO_LIST_6" vbProcedure="false">REESTR_MO!$B$116:$B$139</definedName>
    <definedName function="false" hidden="false" name="MO_LIST_7" vbProcedure="false">REESTR_MO!$B$140:$B$163</definedName>
    <definedName function="false" hidden="false" name="MO_LIST_8" vbProcedure="false">REESTR_MO!$B$164:$B$205</definedName>
    <definedName function="false" hidden="false" name="MO_LIST_9" vbProcedure="false">REESTR_MO!$B$206:$B$231</definedName>
    <definedName function="false" hidden="false" name="mo_zag" vbProcedure="false">Титульный!$E$25:$E$26</definedName>
    <definedName function="false" hidden="false" name="mr" vbProcedure="false">Титульный!$G$24</definedName>
    <definedName function="false" hidden="false" name="MR_LIST" vbProcedure="false">REESTR_MO!$D$2:$D$46</definedName>
    <definedName function="false" hidden="false" name="mr_zag" vbProcedure="false">Титульный!$E$24</definedName>
    <definedName function="false" hidden="false" name="MUNRAION" vbProcedure="false">TEHSHEET!$A$2:$A$48</definedName>
    <definedName function="false" hidden="false" name="nds_1" vbProcedure="false">'1 ОРГ'!$G$18</definedName>
    <definedName function="false" hidden="false" name="nds_2" vbProcedure="false">'1 ОРГ'!$G$20</definedName>
    <definedName function="false" hidden="false" name="N_fact" vbProcedure="false">'6 Налоги'!$F$10:$F$22</definedName>
    <definedName function="false" hidden="false" name="N_plan" vbProcedure="false">'6 Налоги'!$H$10:$H$22</definedName>
    <definedName function="false" hidden="false" name="oktmo" vbProcedure="false">Титульный!$G$26</definedName>
    <definedName function="false" hidden="false" name="oktmo_n" vbProcedure="false">Титульный!$G$26</definedName>
    <definedName function="false" hidden="false" name="org" vbProcedure="false">Титульный!$F$15</definedName>
    <definedName function="false" hidden="false" name="org_zag" vbProcedure="false">Титульный!$E$15</definedName>
    <definedName function="false" hidden="false" name="OR_fact" vbProcedure="false">'10 Общеэксп.расходы'!$G$10:$G$27</definedName>
    <definedName function="false" hidden="false" name="OR_plan" vbProcedure="false">'10 Общеэксп.расходы'!$I$10:$I$27</definedName>
    <definedName function="false" hidden="false" name="path" vbProcedure="false">Инструкция!$E$62</definedName>
    <definedName function="false" hidden="false" name="PE_fact" vbProcedure="false">'2 План эффект'!$J$16:$J$21,'2 План эффект'!$L$16:$L$21,'2 План эффект'!$N$16:$N$21,'2 План эффект'!$P$16:$P$21</definedName>
    <definedName function="false" hidden="false" name="PE_plan" vbProcedure="false">'2 План эффект'!$K$16:$K$21,'2 План эффект'!$M$16:$M$21,'2 План эффект'!$O$16:$O$21,'2 План эффект'!$Q$16:$Q$21</definedName>
    <definedName function="false" hidden="false" name="PM_fact" vbProcedure="false">'6 ПМ'!$G$10:$G$19</definedName>
    <definedName function="false" hidden="false" name="PM_plan" vbProcedure="false">'6 ПМ'!$I$10:$I$19</definedName>
    <definedName function="false" hidden="false" name="PO_fact" vbProcedure="false">'1 ПО'!$G$10:$G$19</definedName>
    <definedName function="false" hidden="false" name="PO_plan" vbProcedure="false">'1 ПО'!$I$10:$I$1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2</definedName>
    <definedName function="false" hidden="false" name="REGION" vbProcedure="false">TEHSHEET!$A$1</definedName>
    <definedName function="false" hidden="false" name="region_name" vbProcedure="false">Титульный!$E$7</definedName>
    <definedName function="false" hidden="false" name="reg_name" vbProcedure="false">Титульный!$E$7</definedName>
    <definedName function="false" hidden="false" name="RNOR_fact" vbProcedure="false">'11 Расходы'!$D$12:$K$18</definedName>
    <definedName function="false" hidden="false" name="RNOR_plan" vbProcedure="false">'11 Расходы'!$D$19:$K$25</definedName>
    <definedName function="false" hidden="false" name="R_fact" vbProcedure="false">'7 Ремонт'!$G$10:$G$31</definedName>
    <definedName function="false" hidden="false" name="R_plan" vbProcedure="false">'7 Ремонт'!$I$10:$I$31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_fact" vbProcedure="false">'5.1 Справка по ОС'!$D$13:$I$22</definedName>
    <definedName function="false" hidden="false" name="SpOS_plan" vbProcedure="false">'5.1 Справка по ОС'!$D$23:$I$32</definedName>
    <definedName function="false" hidden="false" name="SR_fact" vbProcedure="false">'7.1 Справка Ремонт'!$G$11:$G$19</definedName>
    <definedName function="false" hidden="false" name="SR_plan" vbProcedure="false">'7.1 Справка Ремонт'!$I$11:$I$1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ransferData" vbProcedure="false">Инструкция!$B$59:$N$65</definedName>
    <definedName function="false" hidden="false" name="tsh_low_form" vbProcedure="false">TEHSHEET!$N$2:$N$10</definedName>
    <definedName function="false" hidden="false" name="tsh_vidD" vbProcedure="false">TEHSHEET!$M$2:$M$5</definedName>
    <definedName function="false" hidden="false" name="TypeOfData" vbProcedure="false">Титульный!$F$11</definedName>
    <definedName function="false" hidden="false" name="version" vbProcedure="false">Инструкция!$M$4</definedName>
    <definedName function="false" hidden="false" name="YEAR" vbProcedure="false">TEHSHEET!$I$2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" uniqueCount="3274"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4.  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хподдержка ЕИАС Государственного комитета Республики Татарстан по тарифам</t>
  </si>
  <si>
    <t xml:space="preserve">телефон</t>
  </si>
  <si>
    <t xml:space="preserve">(843) 221-82-64, 221-82-65</t>
  </si>
  <si>
    <t xml:space="preserve">e-mail</t>
  </si>
  <si>
    <t xml:space="preserve">eias_rt@mail.ru</t>
  </si>
  <si>
    <t xml:space="preserve">WEB-сайт</t>
  </si>
  <si>
    <t xml:space="preserve">http://kt.tatar.ru/rus/eias.htm</t>
  </si>
  <si>
    <t xml:space="preserve">Комментарий</t>
  </si>
  <si>
    <t xml:space="preserve">Консультации по вопросам подключения к ЕИАС</t>
  </si>
  <si>
    <t xml:space="preserve">5.  Консультации по методологии заполнения форм:</t>
  </si>
  <si>
    <t xml:space="preserve">Белалеева Нафися Равилевна, Зинатуллина Гульшат Галимзяновна, Яфизова Юлия Ринатовна</t>
  </si>
  <si>
    <t xml:space="preserve">(843) 221-82-71, 221-82-72</t>
  </si>
  <si>
    <t xml:space="preserve">monitoringokk@mail.ru</t>
  </si>
  <si>
    <t xml:space="preserve">http://kt.tatar.ru/</t>
  </si>
  <si>
    <r>
      <rPr>
        <sz val="9"/>
        <rFont val="Tahoma"/>
        <family val="2"/>
        <charset val="204"/>
      </rPr>
      <t xml:space="preserve">Информация по </t>
    </r>
    <r>
      <rPr>
        <b val="true"/>
        <sz val="9"/>
        <rFont val="Tahoma"/>
        <family val="2"/>
        <charset val="204"/>
      </rPr>
      <t xml:space="preserve">плановым</t>
    </r>
    <r>
      <rPr>
        <sz val="9"/>
        <rFont val="Tahoma"/>
        <family val="2"/>
        <charset val="204"/>
      </rPr>
      <t xml:space="preserve"> показателям, учтенным при установлении тарифов и надбавок к тарифам на очередной период регулирования, раскрывается не позднее 30 дней со дня принятия соответствующего решения об установлении тарифа (надбавки) на очередной период регулирования.
Информация по </t>
    </r>
    <r>
      <rPr>
        <b val="true"/>
        <sz val="9"/>
        <rFont val="Tahoma"/>
        <family val="2"/>
        <charset val="204"/>
      </rPr>
      <t xml:space="preserve">фактическим</t>
    </r>
    <r>
      <rPr>
        <sz val="9"/>
        <rFont val="Tahoma"/>
        <family val="2"/>
        <charset val="204"/>
      </rPr>
      <t xml:space="preserve"> показателям раскрывается не позднее 30 дней со дня сдачи годового бухгалтерского баланса в налоговые органы.</t>
    </r>
  </si>
  <si>
    <t xml:space="preserve">Перенос данных из Производственной программы по ТБО</t>
  </si>
  <si>
    <t xml:space="preserve">Укажите путь к шаблону</t>
  </si>
  <si>
    <t xml:space="preserve">Обзор файлов</t>
  </si>
  <si>
    <t xml:space="preserve">PRD</t>
  </si>
  <si>
    <t xml:space="preserve">Производственная программа для раскрытия информации организациями коммунального комплекса, оказывающими регулируемые услуги в сфере утилизации (захоронения) ТБО*</t>
  </si>
  <si>
    <t xml:space="preserve">MR</t>
  </si>
  <si>
    <t xml:space="preserve">* расчетные листы не доступны до тех пор пока не выбраны отчетный год, тип предоставляемых данных и реквизиты организации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INN</t>
  </si>
  <si>
    <r>
      <rPr>
        <b val="true"/>
        <sz val="9"/>
        <rFont val="Tahoma"/>
        <family val="2"/>
        <charset val="204"/>
      </rPr>
      <t xml:space="preserve">Отчетный год
</t>
    </r>
    <r>
      <rPr>
        <sz val="9"/>
        <rFont val="Tahoma"/>
        <family val="2"/>
        <charset val="204"/>
      </rPr>
      <t xml:space="preserve">(год, за который представляются отчетные данные)</t>
    </r>
  </si>
  <si>
    <t xml:space="preserve">KPP</t>
  </si>
  <si>
    <t xml:space="preserve">ENTITY</t>
  </si>
  <si>
    <t xml:space="preserve">Тип предоставляемых данных</t>
  </si>
  <si>
    <t xml:space="preserve">факт</t>
  </si>
  <si>
    <t xml:space="preserve">L1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"УК"ЭкСПО"</t>
  </si>
  <si>
    <t xml:space="preserve">Наименование ПОДРАЗДЕЛЕНИЯ</t>
  </si>
  <si>
    <t xml:space="preserve">(заполняется, если в ячейке "F11" - "да")</t>
  </si>
  <si>
    <t xml:space="preserve">ИНН организации</t>
  </si>
  <si>
    <t xml:space="preserve">1651050765</t>
  </si>
  <si>
    <t xml:space="preserve">КПП организации</t>
  </si>
  <si>
    <t xml:space="preserve">165101001</t>
  </si>
  <si>
    <t xml:space="preserve">Вид деятельности</t>
  </si>
  <si>
    <t xml:space="preserve">Утилизация (захоронение) твердых бытовых отход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Является ли организация плательщиком НДС</t>
  </si>
  <si>
    <t xml:space="preserve">L4.1</t>
  </si>
  <si>
    <t xml:space="preserve">Юридический адрес</t>
  </si>
  <si>
    <t xml:space="preserve">г.Нижнекамск, пр.Химиков,16г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Миронов Игорь Иван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39-80-00</t>
  </si>
  <si>
    <t xml:space="preserve">L6.1</t>
  </si>
  <si>
    <t xml:space="preserve">Гл.бухгалтер.ФИО</t>
  </si>
  <si>
    <t xml:space="preserve">Главный бухгалтер</t>
  </si>
  <si>
    <t xml:space="preserve">Салямов Марсель Габдуллович</t>
  </si>
  <si>
    <t xml:space="preserve">L6.2</t>
  </si>
  <si>
    <t xml:space="preserve">Гл.бухгалтер.Телефон</t>
  </si>
  <si>
    <t xml:space="preserve">(8555)39-78-78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Каримова Альфида Габдулхаевна</t>
  </si>
  <si>
    <t xml:space="preserve">L7.2</t>
  </si>
  <si>
    <t xml:space="preserve">Ответственный.Должность</t>
  </si>
  <si>
    <t xml:space="preserve">Должность</t>
  </si>
  <si>
    <t xml:space="preserve">Начальник отдела эеономики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ecspo-nk@yandex.ru</t>
  </si>
  <si>
    <t xml:space="preserve">Лист</t>
  </si>
  <si>
    <t xml:space="preserve">Заголовок листа</t>
  </si>
  <si>
    <t xml:space="preserve">Ссылка</t>
  </si>
  <si>
    <t xml:space="preserve">1 ПО</t>
  </si>
  <si>
    <t xml:space="preserve">Перейти на лист</t>
  </si>
  <si>
    <t xml:space="preserve">2 План эффект</t>
  </si>
  <si>
    <t xml:space="preserve">3 План финансир</t>
  </si>
  <si>
    <t xml:space="preserve">4 Качество надежность</t>
  </si>
  <si>
    <t xml:space="preserve">5 Доступность</t>
  </si>
  <si>
    <t xml:space="preserve">6 ПМ</t>
  </si>
  <si>
    <t xml:space="preserve">7 Баланс</t>
  </si>
  <si>
    <t xml:space="preserve">Список листов</t>
  </si>
  <si>
    <t xml:space="preserve">Раздел 1</t>
  </si>
  <si>
    <t xml:space="preserve">Обоснование обеспечения прогнозируемого объема</t>
  </si>
  <si>
    <t xml:space="preserve">№ п.п.</t>
  </si>
  <si>
    <t xml:space="preserve">Показатели         </t>
  </si>
  <si>
    <t xml:space="preserve">Ед.изм. </t>
  </si>
  <si>
    <t xml:space="preserve">Примечание</t>
  </si>
  <si>
    <t xml:space="preserve">4</t>
  </si>
  <si>
    <t xml:space="preserve">5</t>
  </si>
  <si>
    <t xml:space="preserve">Объем реализации товаров и услуг, в том числе по потребителям:</t>
  </si>
  <si>
    <t xml:space="preserve">тыс.куб.м. </t>
  </si>
  <si>
    <t xml:space="preserve">1.1</t>
  </si>
  <si>
    <t xml:space="preserve">Населению                    </t>
  </si>
  <si>
    <t xml:space="preserve">1.2</t>
  </si>
  <si>
    <t xml:space="preserve">Бюджетным потребителям       </t>
  </si>
  <si>
    <t xml:space="preserve">1.3</t>
  </si>
  <si>
    <t xml:space="preserve">Прочим потребителям            </t>
  </si>
  <si>
    <t xml:space="preserve">Мощность полигона захоронения бытовых отходов</t>
  </si>
  <si>
    <t xml:space="preserve">Мощность объектов утилизации твердых бытовых отходов</t>
  </si>
  <si>
    <t xml:space="preserve">Расход электроэнергии        </t>
  </si>
  <si>
    <t xml:space="preserve">тыс. кВт.ч/год</t>
  </si>
  <si>
    <t xml:space="preserve">Раздел 2</t>
  </si>
  <si>
    <t xml:space="preserve">План мероприятий по повышению эффективности деятельности организации</t>
  </si>
  <si>
    <t xml:space="preserve">Наименование мероприятия</t>
  </si>
  <si>
    <t xml:space="preserve">Срок реализации мероприятия</t>
  </si>
  <si>
    <t xml:space="preserve">Финансовые потребности на реализацию мероприятия (тыс. руб.) </t>
  </si>
  <si>
    <t xml:space="preserve">Ожидаемый эффект     </t>
  </si>
  <si>
    <t xml:space="preserve">Начало</t>
  </si>
  <si>
    <t xml:space="preserve">Окончание</t>
  </si>
  <si>
    <t xml:space="preserve">Источники финансирования</t>
  </si>
  <si>
    <t xml:space="preserve">Наименование показателя </t>
  </si>
  <si>
    <t xml:space="preserve">Ед. измерения</t>
  </si>
  <si>
    <t xml:space="preserve">месяц</t>
  </si>
  <si>
    <t xml:space="preserve">год</t>
  </si>
  <si>
    <t xml:space="preserve">Амортизация</t>
  </si>
  <si>
    <t xml:space="preserve">Прибыль (без учета налога на прибыль)</t>
  </si>
  <si>
    <t xml:space="preserve">Ремонтный фонд</t>
  </si>
  <si>
    <t xml:space="preserve">Прочие источники</t>
  </si>
  <si>
    <t xml:space="preserve">3.1.1</t>
  </si>
  <si>
    <t xml:space="preserve">3.1.2</t>
  </si>
  <si>
    <t xml:space="preserve">3.2.1</t>
  </si>
  <si>
    <t xml:space="preserve">3.2.2</t>
  </si>
  <si>
    <t xml:space="preserve">4.2.1.1</t>
  </si>
  <si>
    <t xml:space="preserve">4.2.2.1</t>
  </si>
  <si>
    <t xml:space="preserve">4.2.3.1</t>
  </si>
  <si>
    <t xml:space="preserve">4.2.4.1</t>
  </si>
  <si>
    <t xml:space="preserve">5.1</t>
  </si>
  <si>
    <t xml:space="preserve">5.2</t>
  </si>
  <si>
    <t xml:space="preserve">6</t>
  </si>
  <si>
    <t xml:space="preserve">I раздел. Мероприятия по реконструкции объектов/систем коммунальной инфраструктуры</t>
  </si>
  <si>
    <t xml:space="preserve">0</t>
  </si>
  <si>
    <t xml:space="preserve">Добавить запись</t>
  </si>
  <si>
    <t xml:space="preserve">II раздел. Мероприятия, направленные на повышение рационального использования ресурсов</t>
  </si>
  <si>
    <t xml:space="preserve">2.1</t>
  </si>
  <si>
    <t xml:space="preserve">Итого       </t>
  </si>
  <si>
    <t xml:space="preserve">х</t>
  </si>
  <si>
    <t xml:space="preserve">Раздел 3</t>
  </si>
  <si>
    <t xml:space="preserve">План финансирования мероприятий по повышению эффективности деятельности организации</t>
  </si>
  <si>
    <t xml:space="preserve">Наименование мероприятия, объекта и работ</t>
  </si>
  <si>
    <t xml:space="preserve">Финансирование Плана мероприятий по повышению эффективности деятельности организации (тыс.руб. без НДС)</t>
  </si>
  <si>
    <t xml:space="preserve">Всего</t>
  </si>
  <si>
    <t xml:space="preserve">в т.ч. по годам</t>
  </si>
  <si>
    <t xml:space="preserve">1 кв</t>
  </si>
  <si>
    <t xml:space="preserve">2 кв</t>
  </si>
  <si>
    <t xml:space="preserve">3 кв</t>
  </si>
  <si>
    <t xml:space="preserve">4 кв</t>
  </si>
  <si>
    <t xml:space="preserve">4.1</t>
  </si>
  <si>
    <t xml:space="preserve">4.2.1.2</t>
  </si>
  <si>
    <t xml:space="preserve">4.2.1.3</t>
  </si>
  <si>
    <t xml:space="preserve">4.2.1.4</t>
  </si>
  <si>
    <t xml:space="preserve">4.2.1.5</t>
  </si>
  <si>
    <t xml:space="preserve">Раздел 1. Мероприятия по реконструкции объектов/ систем коммунальной инфрастуктуры</t>
  </si>
  <si>
    <t xml:space="preserve">Прибыль</t>
  </si>
  <si>
    <t xml:space="preserve">Заемные средства</t>
  </si>
  <si>
    <t xml:space="preserve">Бюджет</t>
  </si>
  <si>
    <t xml:space="preserve">Прочие</t>
  </si>
  <si>
    <t xml:space="preserve">Итого по разделу 1</t>
  </si>
  <si>
    <t xml:space="preserve">Раздел 2.  Мероприятия, направленные на повышение рационального использования ресурсов</t>
  </si>
  <si>
    <t xml:space="preserve">Итого по разделу 2</t>
  </si>
  <si>
    <t xml:space="preserve">Всего:</t>
  </si>
  <si>
    <t xml:space="preserve">Раздел 4</t>
  </si>
  <si>
    <t xml:space="preserve">Качество производимых товаров (услуг), надежность снабжения потребителей товарами (услугами)</t>
  </si>
  <si>
    <t xml:space="preserve">Наименование показателя</t>
  </si>
  <si>
    <t xml:space="preserve">Ед. изм.</t>
  </si>
  <si>
    <t xml:space="preserve">Значение</t>
  </si>
  <si>
    <t xml:space="preserve">3</t>
  </si>
  <si>
    <t xml:space="preserve">1</t>
  </si>
  <si>
    <t xml:space="preserve">Качество производимых товаров (оказываемых услуг)</t>
  </si>
  <si>
    <t xml:space="preserve">Наличие контроля качества товаров и услуг</t>
  </si>
  <si>
    <t xml:space="preserve">%</t>
  </si>
  <si>
    <t xml:space="preserve">1.1.1</t>
  </si>
  <si>
    <t xml:space="preserve">Фактическое количество произведенных анализов проб атмосферного воздуха</t>
  </si>
  <si>
    <t xml:space="preserve">ед.</t>
  </si>
  <si>
    <t xml:space="preserve">1.1.2</t>
  </si>
  <si>
    <t xml:space="preserve">Нормативное количество произведенных анализов проб атмосферного воздуха</t>
  </si>
  <si>
    <t xml:space="preserve">1.1.3</t>
  </si>
  <si>
    <t xml:space="preserve">Справочно : Фактическое количество произведенных анализов проб грунтовых вод</t>
  </si>
  <si>
    <t xml:space="preserve">1.1.4</t>
  </si>
  <si>
    <t xml:space="preserve">Справочно : Нормативное количество произведенных анализов проб грунтовых вод</t>
  </si>
  <si>
    <t xml:space="preserve">Соответствие качества товаров и услуг установленным требованиям</t>
  </si>
  <si>
    <t xml:space="preserve">1.2.1</t>
  </si>
  <si>
    <t xml:space="preserve">Количество анализов проб атмосферного воздуха, соответствующее предельно допустимым концентрациям</t>
  </si>
  <si>
    <t xml:space="preserve">1.2.2</t>
  </si>
  <si>
    <t xml:space="preserve">1.2.3</t>
  </si>
  <si>
    <t xml:space="preserve">Количество анализов проб грунтовых вод, соответствующих ПДК</t>
  </si>
  <si>
    <t xml:space="preserve">Перед принятием к утилизации/захоронению твердые бытовые отходы взвешиваются на весах ?</t>
  </si>
  <si>
    <t xml:space="preserve">да, нет</t>
  </si>
  <si>
    <t xml:space="preserve">1.4</t>
  </si>
  <si>
    <t xml:space="preserve">Продолжительность (бесперебойность) поставки товаров и услуг</t>
  </si>
  <si>
    <t xml:space="preserve">час./день</t>
  </si>
  <si>
    <t xml:space="preserve">2</t>
  </si>
  <si>
    <t xml:space="preserve">Надежность снабжения потребителей товарами (услугами)</t>
  </si>
  <si>
    <t xml:space="preserve">Суммарная продолжительность пожаров на объектах для утилизации (захоронения) ТБО за прошедший год</t>
  </si>
  <si>
    <t xml:space="preserve">часов</t>
  </si>
  <si>
    <t xml:space="preserve">2.2</t>
  </si>
  <si>
    <t xml:space="preserve">Коэффициент пожароустойчивости объектов от пожаров</t>
  </si>
  <si>
    <t xml:space="preserve">2.2.1</t>
  </si>
  <si>
    <t xml:space="preserve">Суммарная площадь объектов, подверженных пожарам</t>
  </si>
  <si>
    <t xml:space="preserve">кв. м</t>
  </si>
  <si>
    <t xml:space="preserve">2.2.2</t>
  </si>
  <si>
    <t xml:space="preserve">Площадь объектов для утилизации (захоронения) ТБО</t>
  </si>
  <si>
    <t xml:space="preserve">2.3</t>
  </si>
  <si>
    <t xml:space="preserve">Коэффициент заполняемости полигона</t>
  </si>
  <si>
    <t xml:space="preserve">2.3.1</t>
  </si>
  <si>
    <t xml:space="preserve">Накопленный объем утилизированных (захороненных) твердых бытовых отходов</t>
  </si>
  <si>
    <t xml:space="preserve">куб. м</t>
  </si>
  <si>
    <t xml:space="preserve">2.3.2</t>
  </si>
  <si>
    <t xml:space="preserve">Проектная вместимость объекта для захоронения твердых бытовых отходов</t>
  </si>
  <si>
    <t xml:space="preserve">Раздел 5</t>
  </si>
  <si>
    <t xml:space="preserve">Доступность снабжения потребителей товарами (услугами)</t>
  </si>
  <si>
    <t xml:space="preserve">Наименование</t>
  </si>
  <si>
    <t xml:space="preserve">Доступность товаров и услуг для потребителей</t>
  </si>
  <si>
    <t xml:space="preserve">Доля расходов на жилищно-коммунальные услуги в  совокупном доходе семьи</t>
  </si>
  <si>
    <t xml:space="preserve">Доля населения с доходами ниже прожиточного минимума</t>
  </si>
  <si>
    <t xml:space="preserve">Уровень собираемости платежей за жилищно-коммунальные услуги</t>
  </si>
  <si>
    <t xml:space="preserve">Доля  получателей субсидий на оплату жилищно-коммунальных услуг в общей численности населения</t>
  </si>
  <si>
    <t xml:space="preserve">Раздел 6</t>
  </si>
  <si>
    <t xml:space="preserve">Производственные мощности полигона</t>
  </si>
  <si>
    <t xml:space="preserve">Показатели</t>
  </si>
  <si>
    <t xml:space="preserve">Ед.изм.</t>
  </si>
  <si>
    <t xml:space="preserve">Техника в аренде/ собственная</t>
  </si>
  <si>
    <t xml:space="preserve">Парк спецтехники, всего, в том числе:</t>
  </si>
  <si>
    <t xml:space="preserve">Бульдозеры, по маркам</t>
  </si>
  <si>
    <t xml:space="preserve">Экскаваторы  по маркам</t>
  </si>
  <si>
    <t xml:space="preserve">Самосвалы, по маркам</t>
  </si>
  <si>
    <t xml:space="preserve">Другие, по маркам</t>
  </si>
  <si>
    <t xml:space="preserve">Сортировочная линия</t>
  </si>
  <si>
    <t xml:space="preserve">Сетчатые ограждения</t>
  </si>
  <si>
    <t xml:space="preserve">м</t>
  </si>
  <si>
    <t xml:space="preserve">Продолжительность работы полигона в сутки</t>
  </si>
  <si>
    <t xml:space="preserve">час</t>
  </si>
  <si>
    <t xml:space="preserve">Раздел 7</t>
  </si>
  <si>
    <t xml:space="preserve">Баланс</t>
  </si>
  <si>
    <t xml:space="preserve">тыс.куб.м.</t>
  </si>
  <si>
    <t xml:space="preserve">Муниципальное образование</t>
  </si>
  <si>
    <t xml:space="preserve">Объем утилизации ТБО</t>
  </si>
  <si>
    <t xml:space="preserve">Бюджетные</t>
  </si>
  <si>
    <t xml:space="preserve">Население</t>
  </si>
  <si>
    <t xml:space="preserve">Прочие потребители</t>
  </si>
  <si>
    <t xml:space="preserve">Финансируемые из бюджетов всех уровней</t>
  </si>
  <si>
    <t xml:space="preserve">Федеральный бюджет</t>
  </si>
  <si>
    <t xml:space="preserve">Региональный бюджет</t>
  </si>
  <si>
    <t xml:space="preserve">Муниципальный бюджет</t>
  </si>
  <si>
    <t xml:space="preserve">3.1</t>
  </si>
  <si>
    <t xml:space="preserve">3.2.3</t>
  </si>
  <si>
    <t xml:space="preserve">3.2.4</t>
  </si>
  <si>
    <t xml:space="preserve">3.3</t>
  </si>
  <si>
    <t xml:space="preserve">3.4</t>
  </si>
  <si>
    <t xml:space="preserve">Финансовые потребности организации коммунального комплекса для реализации производственной программы в сфере утилизации (захоронения) ТБО*</t>
  </si>
  <si>
    <t xml:space="preserve">1 ОРГ</t>
  </si>
  <si>
    <t xml:space="preserve">2 Калькуляция ТБО</t>
  </si>
  <si>
    <t xml:space="preserve">3 Электроэнергия</t>
  </si>
  <si>
    <t xml:space="preserve">4 ФОТ</t>
  </si>
  <si>
    <t xml:space="preserve">5 Амортизация</t>
  </si>
  <si>
    <t xml:space="preserve">5.1 Справка по ОС</t>
  </si>
  <si>
    <t xml:space="preserve">6 Налоги</t>
  </si>
  <si>
    <t xml:space="preserve">7 Ремонт</t>
  </si>
  <si>
    <t xml:space="preserve">7.1 Справка Ремонт</t>
  </si>
  <si>
    <t xml:space="preserve">8 ГСМ</t>
  </si>
  <si>
    <t xml:space="preserve">9 Цеховые расходы</t>
  </si>
  <si>
    <t xml:space="preserve">10 Общеэксп.расходы</t>
  </si>
  <si>
    <t xml:space="preserve">11 Расходы</t>
  </si>
  <si>
    <t xml:space="preserve">12 План капремонта</t>
  </si>
  <si>
    <t xml:space="preserve">Справочные данные</t>
  </si>
  <si>
    <t xml:space="preserve">Код</t>
  </si>
  <si>
    <t xml:space="preserve">отчитывающейся организации по ОКПО</t>
  </si>
  <si>
    <t xml:space="preserve">виды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99916796</t>
  </si>
  <si>
    <t xml:space="preserve">захоронение ТБО</t>
  </si>
  <si>
    <t xml:space="preserve">92435000000</t>
  </si>
  <si>
    <t xml:space="preserve">49013</t>
  </si>
  <si>
    <t xml:space="preserve">65</t>
  </si>
  <si>
    <t xml:space="preserve">16</t>
  </si>
  <si>
    <t xml:space="preserve">Периоды регулирования</t>
  </si>
  <si>
    <t xml:space="preserve">Процент отчислений на социальные нужды от ФОТ
(%)</t>
  </si>
  <si>
    <t xml:space="preserve">Ставка налога на прибыль
 (%)</t>
  </si>
  <si>
    <t xml:space="preserve">Является ли организация плательщиком НДС
(да/нет)</t>
  </si>
  <si>
    <t xml:space="preserve">Калькуляция расходов</t>
  </si>
  <si>
    <t xml:space="preserve">Ед. изм. </t>
  </si>
  <si>
    <t xml:space="preserve">(да/нет)</t>
  </si>
  <si>
    <r>
      <rPr>
        <b val="true"/>
        <sz val="9"/>
        <rFont val="Tahoma"/>
        <family val="2"/>
        <charset val="204"/>
      </rPr>
      <t xml:space="preserve">Общий объем (м</t>
    </r>
    <r>
      <rPr>
        <b val="true"/>
        <vertAlign val="superscript"/>
        <sz val="9"/>
        <rFont val="Tahoma"/>
        <family val="2"/>
        <charset val="204"/>
      </rPr>
      <t xml:space="preserve">3</t>
    </r>
    <r>
      <rPr>
        <b val="true"/>
        <sz val="9"/>
        <rFont val="Tahoma"/>
        <family val="2"/>
        <charset val="204"/>
      </rPr>
      <t xml:space="preserve">), в том числе:</t>
    </r>
  </si>
  <si>
    <t xml:space="preserve">тыс.куб.м</t>
  </si>
  <si>
    <r>
      <rPr>
        <sz val="9"/>
        <rFont val="Tahoma"/>
        <family val="2"/>
        <charset val="204"/>
      </rPr>
      <t xml:space="preserve">Объем утилизированных твердых бытовых отходов (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r>
      <rPr>
        <sz val="9"/>
        <rFont val="Tahoma"/>
        <family val="2"/>
        <charset val="204"/>
      </rPr>
      <t xml:space="preserve">Объем захороненных твердых бытовых отходов (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t xml:space="preserve">Себестоимость</t>
  </si>
  <si>
    <t xml:space="preserve">тыс.руб.</t>
  </si>
  <si>
    <t xml:space="preserve">Затраты на покупную электрическую энергию</t>
  </si>
  <si>
    <t xml:space="preserve">3.2</t>
  </si>
  <si>
    <t xml:space="preserve">Расходы на оплату труда основных производственных рабочих</t>
  </si>
  <si>
    <t xml:space="preserve">Отчисления на социальное страхование от расходов на оплату труда производственных рабочих</t>
  </si>
  <si>
    <t xml:space="preserve">Амортизация основных средств</t>
  </si>
  <si>
    <t xml:space="preserve">3.5</t>
  </si>
  <si>
    <t xml:space="preserve">Ремонт и техническое обслуживание основных средств</t>
  </si>
  <si>
    <t xml:space="preserve">3.6</t>
  </si>
  <si>
    <t xml:space="preserve">Цеховые расходы</t>
  </si>
  <si>
    <t xml:space="preserve">3.7</t>
  </si>
  <si>
    <t xml:space="preserve">Общеэксплутационные расходы</t>
  </si>
  <si>
    <t xml:space="preserve">Валовая прибыль</t>
  </si>
  <si>
    <t xml:space="preserve">Прибыль на развитие производства (капитальные вложения)</t>
  </si>
  <si>
    <t xml:space="preserve">4.2</t>
  </si>
  <si>
    <t xml:space="preserve">Прибыль на социальное развитие</t>
  </si>
  <si>
    <t xml:space="preserve">4.3</t>
  </si>
  <si>
    <t xml:space="preserve">Прибыль на поощрение</t>
  </si>
  <si>
    <t xml:space="preserve">4.4</t>
  </si>
  <si>
    <t xml:space="preserve">Прибыль на прочие цели</t>
  </si>
  <si>
    <t xml:space="preserve">4.5</t>
  </si>
  <si>
    <t xml:space="preserve">Налоги, сборы, платежи - в том числе:</t>
  </si>
  <si>
    <t xml:space="preserve">4.5.1</t>
  </si>
  <si>
    <t xml:space="preserve">на прибыль при ОСН</t>
  </si>
  <si>
    <t xml:space="preserve">4.5.2</t>
  </si>
  <si>
    <t xml:space="preserve">единый налог при УСН</t>
  </si>
  <si>
    <t xml:space="preserve">4.5.3</t>
  </si>
  <si>
    <t xml:space="preserve">прочие налоги и платежи, неотносимые на себестоимость</t>
  </si>
  <si>
    <t xml:space="preserve">Выпадающие доходы</t>
  </si>
  <si>
    <t xml:space="preserve">Избыток средств</t>
  </si>
  <si>
    <t xml:space="preserve">7</t>
  </si>
  <si>
    <t xml:space="preserve">Товарная продукция без НДС</t>
  </si>
  <si>
    <t xml:space="preserve">7.1</t>
  </si>
  <si>
    <t xml:space="preserve">Товарная продукция с НДС</t>
  </si>
  <si>
    <t xml:space="preserve">7.2</t>
  </si>
  <si>
    <t xml:space="preserve">Инвестиционная надбавка без НДС</t>
  </si>
  <si>
    <t xml:space="preserve">7.3</t>
  </si>
  <si>
    <t xml:space="preserve">Инвестиционная надбавка с НДС</t>
  </si>
  <si>
    <t xml:space="preserve">7.4</t>
  </si>
  <si>
    <t xml:space="preserve">Товарная продукция с учетом инвестиционной надбавки с НДС</t>
  </si>
  <si>
    <t xml:space="preserve">8</t>
  </si>
  <si>
    <t xml:space="preserve">Предусмотренные в затратах организации средства на реализацию производственной программы по источникам финансирования</t>
  </si>
  <si>
    <t xml:space="preserve">8.1</t>
  </si>
  <si>
    <t xml:space="preserve">амортизации</t>
  </si>
  <si>
    <t xml:space="preserve">8.2</t>
  </si>
  <si>
    <t xml:space="preserve">прибыль (без учета налога на прибыль)</t>
  </si>
  <si>
    <t xml:space="preserve">8.3</t>
  </si>
  <si>
    <t xml:space="preserve">ремонтный фонд</t>
  </si>
  <si>
    <t xml:space="preserve">8.4</t>
  </si>
  <si>
    <t xml:space="preserve">прочие источники</t>
  </si>
  <si>
    <t xml:space="preserve">Предусмотренные в затратах организации средства на реализацию инвестиционной программы по источникам финансирования</t>
  </si>
  <si>
    <t xml:space="preserve">9.1</t>
  </si>
  <si>
    <t xml:space="preserve"> амортизация</t>
  </si>
  <si>
    <t xml:space="preserve">9.2</t>
  </si>
  <si>
    <t xml:space="preserve">9.3</t>
  </si>
  <si>
    <t xml:space="preserve">инвестиционная надбавка без НДС</t>
  </si>
  <si>
    <t xml:space="preserve">9.4</t>
  </si>
  <si>
    <t xml:space="preserve">плата за подключение</t>
  </si>
  <si>
    <t xml:space="preserve">9.5</t>
  </si>
  <si>
    <t xml:space="preserve">10</t>
  </si>
  <si>
    <t xml:space="preserve">Среднеотпускной тариф без учета инвестиционной надбавки </t>
  </si>
  <si>
    <t xml:space="preserve">руб/куб.м</t>
  </si>
  <si>
    <t xml:space="preserve">10.1</t>
  </si>
  <si>
    <t xml:space="preserve">население</t>
  </si>
  <si>
    <t xml:space="preserve">10.2</t>
  </si>
  <si>
    <t xml:space="preserve">бюджетные организации</t>
  </si>
  <si>
    <t xml:space="preserve">10.3</t>
  </si>
  <si>
    <t xml:space="preserve">прочие потребители</t>
  </si>
  <si>
    <t xml:space="preserve">11</t>
  </si>
  <si>
    <t xml:space="preserve">Надбавка к тарифу</t>
  </si>
  <si>
    <t xml:space="preserve">12</t>
  </si>
  <si>
    <t xml:space="preserve">Среднеотпускной тариф с учетом  инвестиционной надбавки </t>
  </si>
  <si>
    <t xml:space="preserve">12.1</t>
  </si>
  <si>
    <t xml:space="preserve">12.2</t>
  </si>
  <si>
    <t xml:space="preserve">12.3</t>
  </si>
  <si>
    <t xml:space="preserve">13</t>
  </si>
  <si>
    <t xml:space="preserve">Удельная себестоимость</t>
  </si>
  <si>
    <t xml:space="preserve">Расчет стоимости покупной электрической энергии</t>
  </si>
  <si>
    <t xml:space="preserve">Объем покупной энергии</t>
  </si>
  <si>
    <t xml:space="preserve">Расчетная мощность</t>
  </si>
  <si>
    <t xml:space="preserve">Тарифы</t>
  </si>
  <si>
    <t xml:space="preserve">Затраты на покупку (тыс.руб.)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по одноставочному тарифу</t>
  </si>
  <si>
    <t xml:space="preserve">по двухставочному тарифу</t>
  </si>
  <si>
    <t xml:space="preserve">Ставка за мощность (руб./кВт)</t>
  </si>
  <si>
    <t xml:space="preserve">Ставка за энергию (руб./кВт)</t>
  </si>
  <si>
    <t xml:space="preserve">Ночная ставка за энергию</t>
  </si>
  <si>
    <t xml:space="preserve">Ночной объем покупной энергии</t>
  </si>
  <si>
    <t xml:space="preserve">Дневная ставка за энергию</t>
  </si>
  <si>
    <t xml:space="preserve">Дневной объем покупной энергии</t>
  </si>
  <si>
    <t xml:space="preserve">Полупиковая ставка за энергию</t>
  </si>
  <si>
    <t xml:space="preserve">Полупиковый объем покупной энергии</t>
  </si>
  <si>
    <t xml:space="preserve">Пиковая ставка за энергию</t>
  </si>
  <si>
    <t xml:space="preserve">Пиковый объем покупной энергии</t>
  </si>
  <si>
    <t xml:space="preserve">Одноставочный</t>
  </si>
  <si>
    <t xml:space="preserve">всего</t>
  </si>
  <si>
    <t xml:space="preserve">тыс. кВтч</t>
  </si>
  <si>
    <t xml:space="preserve">тыс.кВт</t>
  </si>
  <si>
    <t xml:space="preserve">руб./кВтч</t>
  </si>
  <si>
    <t xml:space="preserve">руб./кВт.мес.</t>
  </si>
  <si>
    <t xml:space="preserve">руб./ кВтч</t>
  </si>
  <si>
    <t xml:space="preserve"> руб./ кВтч</t>
  </si>
  <si>
    <t xml:space="preserve"> тыс. кВтч</t>
  </si>
  <si>
    <t xml:space="preserve">энергии</t>
  </si>
  <si>
    <t xml:space="preserve">мощности</t>
  </si>
  <si>
    <t xml:space="preserve">5.2.1</t>
  </si>
  <si>
    <t xml:space="preserve">5.2.2</t>
  </si>
  <si>
    <t xml:space="preserve">5.3.1</t>
  </si>
  <si>
    <t xml:space="preserve">5.3.2</t>
  </si>
  <si>
    <t xml:space="preserve">5.3.3</t>
  </si>
  <si>
    <t xml:space="preserve">5.3.4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6.1</t>
  </si>
  <si>
    <t xml:space="preserve">6.2.1</t>
  </si>
  <si>
    <t xml:space="preserve">6.2.2</t>
  </si>
  <si>
    <t xml:space="preserve">6.3</t>
  </si>
  <si>
    <t xml:space="preserve">6.4</t>
  </si>
  <si>
    <t xml:space="preserve">6.5</t>
  </si>
  <si>
    <t xml:space="preserve">Электроэнергия всего, в том числе по напряжениям: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на указанную сферу деятельности</t>
  </si>
  <si>
    <t xml:space="preserve">Электроэнергия на цеховые расходы</t>
  </si>
  <si>
    <t xml:space="preserve">Электроэнергия на общехозяйственные расходы</t>
  </si>
  <si>
    <t xml:space="preserve">2.1.1</t>
  </si>
  <si>
    <t xml:space="preserve">2.1.2</t>
  </si>
  <si>
    <t xml:space="preserve">2.1.3</t>
  </si>
  <si>
    <t xml:space="preserve">2.1.4</t>
  </si>
  <si>
    <t xml:space="preserve">2.4</t>
  </si>
  <si>
    <t xml:space="preserve">Расчет численности и фонда оплаты труда по видам деятельности в целом по предприятию</t>
  </si>
  <si>
    <t xml:space="preserve">Профессия</t>
  </si>
  <si>
    <t xml:space="preserve">Среднеспис.числ. (чел.)</t>
  </si>
  <si>
    <t xml:space="preserve">Среднемесячная зарплата 1 чел (тыс. руб.)</t>
  </si>
  <si>
    <t xml:space="preserve">Общая сумма месячной зарплаты (тыс. руб.)</t>
  </si>
  <si>
    <t xml:space="preserve">ФОТ на год (тыс. руб.)</t>
  </si>
  <si>
    <t xml:space="preserve">Всего работников по данному виду деятельности</t>
  </si>
  <si>
    <t xml:space="preserve">Заняты в основном производстве</t>
  </si>
  <si>
    <t xml:space="preserve">Машинист бульдозера</t>
  </si>
  <si>
    <t xml:space="preserve">Машинист экскаватора</t>
  </si>
  <si>
    <t xml:space="preserve">Водитель</t>
  </si>
  <si>
    <t xml:space="preserve">Тракторист</t>
  </si>
  <si>
    <t xml:space="preserve">1.1.5</t>
  </si>
  <si>
    <t xml:space="preserve">Рабочий по благоустройству</t>
  </si>
  <si>
    <t xml:space="preserve">1.1.6</t>
  </si>
  <si>
    <t xml:space="preserve">Контролер КПП</t>
  </si>
  <si>
    <t xml:space="preserve">Удалить запись</t>
  </si>
  <si>
    <t xml:space="preserve">1.1.7</t>
  </si>
  <si>
    <t xml:space="preserve">Сторож</t>
  </si>
  <si>
    <t xml:space="preserve">1.1.8</t>
  </si>
  <si>
    <t xml:space="preserve">Уборщик производственных и служебных помещений</t>
  </si>
  <si>
    <t xml:space="preserve">1.1.9</t>
  </si>
  <si>
    <t xml:space="preserve">Курьер</t>
  </si>
  <si>
    <t xml:space="preserve">Работники относящиеся к:</t>
  </si>
  <si>
    <t xml:space="preserve">общепроизводственным (цеховым) расходам:</t>
  </si>
  <si>
    <t xml:space="preserve">1.2.1.1</t>
  </si>
  <si>
    <t xml:space="preserve">Мастер</t>
  </si>
  <si>
    <t xml:space="preserve">1.2.1.2</t>
  </si>
  <si>
    <t xml:space="preserve">Лаборант</t>
  </si>
  <si>
    <t xml:space="preserve">1.2.1.3</t>
  </si>
  <si>
    <t xml:space="preserve">Диспетчер</t>
  </si>
  <si>
    <t xml:space="preserve">1.2.1.4</t>
  </si>
  <si>
    <t xml:space="preserve">1.2.1.5</t>
  </si>
  <si>
    <t xml:space="preserve">Начальник цеха - полигон ТБО</t>
  </si>
  <si>
    <t xml:space="preserve">1.2.1.6</t>
  </si>
  <si>
    <t xml:space="preserve">начальник отдела контроля вывоза мусора</t>
  </si>
  <si>
    <t xml:space="preserve">1.2.1.7</t>
  </si>
  <si>
    <t xml:space="preserve">Мастер отдела</t>
  </si>
  <si>
    <t xml:space="preserve">общехозяйственным расходам:</t>
  </si>
  <si>
    <t xml:space="preserve">1.2.2.1</t>
  </si>
  <si>
    <t xml:space="preserve">Директор</t>
  </si>
  <si>
    <t xml:space="preserve">1.2.2.2</t>
  </si>
  <si>
    <t xml:space="preserve">Бухгалтер</t>
  </si>
  <si>
    <t xml:space="preserve">1.2.2.3</t>
  </si>
  <si>
    <t xml:space="preserve">Экономист</t>
  </si>
  <si>
    <t xml:space="preserve">1.2.2.4</t>
  </si>
  <si>
    <t xml:space="preserve">Агент по договорам</t>
  </si>
  <si>
    <t xml:space="preserve">1.2.2.5</t>
  </si>
  <si>
    <t xml:space="preserve">1.2.2.6</t>
  </si>
  <si>
    <t xml:space="preserve">Начальник отдела кадров</t>
  </si>
  <si>
    <t xml:space="preserve">1.2.2.7</t>
  </si>
  <si>
    <t xml:space="preserve">Инженер по охране окружающей среды</t>
  </si>
  <si>
    <t xml:space="preserve">1.2.2.8</t>
  </si>
  <si>
    <t xml:space="preserve">Зам. директора по финансам</t>
  </si>
  <si>
    <t xml:space="preserve">1.2.2.9</t>
  </si>
  <si>
    <t xml:space="preserve">Юрисконсульт</t>
  </si>
  <si>
    <t xml:space="preserve">Заняты иной деятельностью</t>
  </si>
  <si>
    <t xml:space="preserve">1.3.1</t>
  </si>
  <si>
    <t xml:space="preserve">Расчет амортизационных отчислений в целом по предприятию</t>
  </si>
  <si>
    <t xml:space="preserve">Наименование ОС</t>
  </si>
  <si>
    <t xml:space="preserve">Балансовая стоимость</t>
  </si>
  <si>
    <t xml:space="preserve">Средняя норма амортизации (%)</t>
  </si>
  <si>
    <t xml:space="preserve">Остаточная стоимость на начало года</t>
  </si>
  <si>
    <t xml:space="preserve">Амортизация годовая</t>
  </si>
  <si>
    <t xml:space="preserve">Амортизация ОС производственного назначения по ТБО</t>
  </si>
  <si>
    <t xml:space="preserve">Амортизация ОС цехового назначения по предприятию</t>
  </si>
  <si>
    <t xml:space="preserve">Амортизация ОС общехозяйственного назначения по предприятию</t>
  </si>
  <si>
    <t xml:space="preserve">Итого </t>
  </si>
  <si>
    <t xml:space="preserve">Раздел 5.1</t>
  </si>
  <si>
    <t xml:space="preserve">Справка о состоянии основных фондов в целом по предприятию</t>
  </si>
  <si>
    <t xml:space="preserve">Расшифровка по налогам и платежам в целом по предприятию</t>
  </si>
  <si>
    <t xml:space="preserve">Наименование налога</t>
  </si>
  <si>
    <t xml:space="preserve">Транспортный налог </t>
  </si>
  <si>
    <t xml:space="preserve">Земельный налог </t>
  </si>
  <si>
    <t xml:space="preserve">Экологический налог (плата за предельно допустимые выбросы )</t>
  </si>
  <si>
    <t xml:space="preserve">Налог на имущество </t>
  </si>
  <si>
    <t xml:space="preserve">Водный налог</t>
  </si>
  <si>
    <t xml:space="preserve">Прочие налоги и сборы, относимые на себестоимость</t>
  </si>
  <si>
    <t xml:space="preserve">Итого по налогам, относимым на себестоимость</t>
  </si>
  <si>
    <t xml:space="preserve">Налог на прибыль при ОСН</t>
  </si>
  <si>
    <t xml:space="preserve">Единый налог при УСН</t>
  </si>
  <si>
    <t xml:space="preserve">9</t>
  </si>
  <si>
    <t xml:space="preserve">Прочие налоги и платежи, относимые на финансовый результат</t>
  </si>
  <si>
    <t xml:space="preserve">Итого по налогам, относимым на финансовый результат</t>
  </si>
  <si>
    <t xml:space="preserve">Расчет средств на ремонт и техническое обслуживание ОС в целом по предприятию</t>
  </si>
  <si>
    <t xml:space="preserve">Утилизация (захоронение) ТБО</t>
  </si>
  <si>
    <t xml:space="preserve">1.1.</t>
  </si>
  <si>
    <t xml:space="preserve">материалы</t>
  </si>
  <si>
    <t xml:space="preserve">1.2.</t>
  </si>
  <si>
    <t xml:space="preserve">заработная плата</t>
  </si>
  <si>
    <t xml:space="preserve">1.3.</t>
  </si>
  <si>
    <t xml:space="preserve">отчисления на соц. нужды</t>
  </si>
  <si>
    <t xml:space="preserve">1.4.</t>
  </si>
  <si>
    <t xml:space="preserve">услуги сторонних организаций </t>
  </si>
  <si>
    <t xml:space="preserve">Общепроизводственные (цеховые) расходы предприятия</t>
  </si>
  <si>
    <t xml:space="preserve">2.1.</t>
  </si>
  <si>
    <t xml:space="preserve">2.2.</t>
  </si>
  <si>
    <t xml:space="preserve">2.3.</t>
  </si>
  <si>
    <t xml:space="preserve">2.4.</t>
  </si>
  <si>
    <t xml:space="preserve">Общехозяйственные расходы предприятия</t>
  </si>
  <si>
    <t xml:space="preserve">3.1.</t>
  </si>
  <si>
    <t xml:space="preserve">3.2.</t>
  </si>
  <si>
    <t xml:space="preserve">3.3.</t>
  </si>
  <si>
    <t xml:space="preserve">3.4.</t>
  </si>
  <si>
    <t xml:space="preserve">ВСЕГО, в т.ч.:</t>
  </si>
  <si>
    <t xml:space="preserve">материалы </t>
  </si>
  <si>
    <t xml:space="preserve">услуги сторонних организаций</t>
  </si>
  <si>
    <t xml:space="preserve">Раздел 7.1</t>
  </si>
  <si>
    <t xml:space="preserve">Справка  к таблице «Затраты на ремонт»</t>
  </si>
  <si>
    <t xml:space="preserve">Наименование материалов, работ сторонних орг. </t>
  </si>
  <si>
    <t xml:space="preserve">№ договоров</t>
  </si>
  <si>
    <t xml:space="preserve">Материалы и запасные части для капитального ремонта </t>
  </si>
  <si>
    <t xml:space="preserve">Материалы и запасные части для текущего ремонта</t>
  </si>
  <si>
    <t xml:space="preserve">ВСЕГО по материалам</t>
  </si>
  <si>
    <t xml:space="preserve">Услуги сторонних органиаций по капитальному ремонту</t>
  </si>
  <si>
    <t xml:space="preserve">Услуги сторонних организаций по текущему ремонту</t>
  </si>
  <si>
    <t xml:space="preserve">ВСЕГО по услугам сторонним организациям</t>
  </si>
  <si>
    <t xml:space="preserve">Раздел 8</t>
  </si>
  <si>
    <t xml:space="preserve">Расходы на ГСМ в целом по предприятию</t>
  </si>
  <si>
    <t xml:space="preserve">Статьи  затрат</t>
  </si>
  <si>
    <t xml:space="preserve">Расход дизтоплива</t>
  </si>
  <si>
    <t xml:space="preserve">л</t>
  </si>
  <si>
    <t xml:space="preserve">Средняя цена 1 литра дизтоплива</t>
  </si>
  <si>
    <t xml:space="preserve">руб.</t>
  </si>
  <si>
    <t xml:space="preserve">Стоимость дизтоплива</t>
  </si>
  <si>
    <t xml:space="preserve">Расход бензина</t>
  </si>
  <si>
    <t xml:space="preserve">Средняя цена 1 литра бензина</t>
  </si>
  <si>
    <t xml:space="preserve">Стоимость бензина</t>
  </si>
  <si>
    <t xml:space="preserve">Расход смазочных материалов</t>
  </si>
  <si>
    <t xml:space="preserve">Средняя цена 1 литра смазочных материалов</t>
  </si>
  <si>
    <t xml:space="preserve">Стоимость смазочных материалов</t>
  </si>
  <si>
    <t xml:space="preserve">Расход газа</t>
  </si>
  <si>
    <t xml:space="preserve">Средняя цена 1 литра газа</t>
  </si>
  <si>
    <t xml:space="preserve">Стоимость газа</t>
  </si>
  <si>
    <t xml:space="preserve">Раздел 9</t>
  </si>
  <si>
    <t xml:space="preserve">Цеховые (общепроизводственные) расходы в целом по предприятию *</t>
  </si>
  <si>
    <t xml:space="preserve">Наименование показателей, статей затрат</t>
  </si>
  <si>
    <t xml:space="preserve">Заработная плата цехового персонала (мастера, водители)</t>
  </si>
  <si>
    <t xml:space="preserve">Отчисления на социальное страхование от заработной платы цехового персонала</t>
  </si>
  <si>
    <t xml:space="preserve">Охрана труда, в том числе спецжиры, спецодежда, профосмотры, моющие средства</t>
  </si>
  <si>
    <t xml:space="preserve">Коммунальные услуги (газ, пар, вода, дезинфекция)</t>
  </si>
  <si>
    <t xml:space="preserve">ГСМ</t>
  </si>
  <si>
    <t xml:space="preserve">Амортизация ОС цехового назначения</t>
  </si>
  <si>
    <t xml:space="preserve">Расходы на АВР при наличии АДС</t>
  </si>
  <si>
    <t xml:space="preserve">Затраты на ремонт </t>
  </si>
  <si>
    <t xml:space="preserve">Изолирующие материалы для захоронения ТБО (грунт)</t>
  </si>
  <si>
    <t xml:space="preserve">Транспортные услуги</t>
  </si>
  <si>
    <t xml:space="preserve">Расходы на прочие общепроизводственные расходы </t>
  </si>
  <si>
    <t xml:space="preserve">* Распределение цеховых расходов по видам услуг производится пропорционально сумме прямых расходов или способом, утвержденным учетной политикой организации, если организация осуществляет более одного вида деятельности.</t>
  </si>
  <si>
    <t xml:space="preserve">Раздел 10</t>
  </si>
  <si>
    <t xml:space="preserve">Общеэксплуатационные расходы в целом по предприятию *</t>
  </si>
  <si>
    <t xml:space="preserve">Заработная плата АУП</t>
  </si>
  <si>
    <t xml:space="preserve">Отчисления на социальное страхование от заработной платы АУП</t>
  </si>
  <si>
    <t xml:space="preserve">Амортизация ОС общехозяйственного назначения</t>
  </si>
  <si>
    <t xml:space="preserve">Электроэнергия на общеэксплутационные расходы</t>
  </si>
  <si>
    <t xml:space="preserve">Охрана вневедомственная</t>
  </si>
  <si>
    <t xml:space="preserve">Услуги банка</t>
  </si>
  <si>
    <t xml:space="preserve">Подготовка кадров</t>
  </si>
  <si>
    <t xml:space="preserve">Услуги связи</t>
  </si>
  <si>
    <t xml:space="preserve">Услуги юридические, консультационные</t>
  </si>
  <si>
    <t xml:space="preserve">Страхование имущества</t>
  </si>
  <si>
    <t xml:space="preserve">Арендные платежи, в том числе лизинг</t>
  </si>
  <si>
    <t xml:space="preserve">Налоги и платежи, относимые на себестоимость</t>
  </si>
  <si>
    <t xml:space="preserve">Затраты на ремонт общеэксплуатационные</t>
  </si>
  <si>
    <t xml:space="preserve">Прочие общеэксплуатационные расходы, в том числе канцтовары, расходы на оргтехнику</t>
  </si>
  <si>
    <t xml:space="preserve">Итого</t>
  </si>
  <si>
    <t xml:space="preserve">* Распределение общеэксплуатационных расходов по видам услуг производится пропорционально сумме прямых расходов или способом, утвержденным учетной политикой организации, если организация осуществляет более одного вида деятельности.</t>
  </si>
  <si>
    <t xml:space="preserve">Раздел 11</t>
  </si>
  <si>
    <t xml:space="preserve">Расчет распределения цеховых, общехозяйственных расходов и налогов по видам деятельности</t>
  </si>
  <si>
    <t xml:space="preserve">Виды деятельности</t>
  </si>
  <si>
    <t xml:space="preserve">Указать базу распределения в соответствии с учетной политикой организации *</t>
  </si>
  <si>
    <t xml:space="preserve">Удельный вес базы в разрезе видов деятельности в %</t>
  </si>
  <si>
    <t xml:space="preserve">Распределение общехозяйственных расходов по видам деятельности</t>
  </si>
  <si>
    <t xml:space="preserve">Распределение единого налога по видам деятельности (при УСНО)</t>
  </si>
  <si>
    <t xml:space="preserve">Распределение  налога на прибыль по видам деятельности (при ОСНО)</t>
  </si>
  <si>
    <t xml:space="preserve">Распределение  прочих налогов и платежей, относимых на финансовый результат, по видам деятельности</t>
  </si>
  <si>
    <t xml:space="preserve">Водоснабжение</t>
  </si>
  <si>
    <t xml:space="preserve">Водоотведение</t>
  </si>
  <si>
    <t xml:space="preserve">ТБО</t>
  </si>
  <si>
    <t xml:space="preserve">Теплоснабжение</t>
  </si>
  <si>
    <t xml:space="preserve">1.5</t>
  </si>
  <si>
    <t xml:space="preserve">1.6</t>
  </si>
  <si>
    <t xml:space="preserve">ИТОГО</t>
  </si>
  <si>
    <t xml:space="preserve">* база распределения – например - начисленная выручка или зарплата основных производственных рабочих по видам деятельности</t>
  </si>
  <si>
    <t xml:space="preserve">Раздел 12</t>
  </si>
  <si>
    <t xml:space="preserve">План капитального ремонта объектов /систем коммунальной инфраструктуры</t>
  </si>
  <si>
    <t xml:space="preserve">Наименование оборудования</t>
  </si>
  <si>
    <t xml:space="preserve">Характеристика оборудования</t>
  </si>
  <si>
    <t xml:space="preserve">Объем работ</t>
  </si>
  <si>
    <t xml:space="preserve">Потребность в основных материалах</t>
  </si>
  <si>
    <t xml:space="preserve">Финансовые потребности на реализацию мероприятия, тыс.руб.</t>
  </si>
  <si>
    <t xml:space="preserve">начало (месяц)</t>
  </si>
  <si>
    <t xml:space="preserve">окончание (месяц)</t>
  </si>
  <si>
    <t xml:space="preserve">наименование материала</t>
  </si>
  <si>
    <t xml:space="preserve">ед.изм</t>
  </si>
  <si>
    <t xml:space="preserve">кол-во</t>
  </si>
  <si>
    <t xml:space="preserve">источник финансирования - ремонтные затраты</t>
  </si>
  <si>
    <t xml:space="preserve">отсутствует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Модуль на основе данного шаблона</t>
  </si>
  <si>
    <t xml:space="preserve">Процедуры загрузки данных в витрины</t>
  </si>
  <si>
    <t xml:space="preserve">Алтайский край</t>
  </si>
  <si>
    <t xml:space="preserve">Логика</t>
  </si>
  <si>
    <t xml:space="preserve">Месяцы</t>
  </si>
  <si>
    <t xml:space="preserve">Кварталы</t>
  </si>
  <si>
    <t xml:space="preserve">Года</t>
  </si>
  <si>
    <t xml:space="preserve">Идентификатор группы котельных</t>
  </si>
  <si>
    <t xml:space="preserve">Правовая форма</t>
  </si>
  <si>
    <t xml:space="preserve">Амурская область</t>
  </si>
  <si>
    <t xml:space="preserve">да</t>
  </si>
  <si>
    <t xml:space="preserve">январь</t>
  </si>
  <si>
    <t xml:space="preserve">I квартал</t>
  </si>
  <si>
    <t xml:space="preserve">01</t>
  </si>
  <si>
    <t xml:space="preserve">Захоронение твердых бытовых отходов</t>
  </si>
  <si>
    <t xml:space="preserve">Государственное унитарное предприятие</t>
  </si>
  <si>
    <t xml:space="preserve">Архангельская область</t>
  </si>
  <si>
    <t xml:space="preserve">февраль</t>
  </si>
  <si>
    <t xml:space="preserve">Полугодие</t>
  </si>
  <si>
    <t xml:space="preserve">02</t>
  </si>
  <si>
    <t xml:space="preserve">Дочернее унитарное предприятие </t>
  </si>
  <si>
    <t xml:space="preserve">Астраханская область</t>
  </si>
  <si>
    <t xml:space="preserve">март</t>
  </si>
  <si>
    <t xml:space="preserve">9 месяцев</t>
  </si>
  <si>
    <t xml:space="preserve">03</t>
  </si>
  <si>
    <t xml:space="preserve">Утилизация (захоронение) твердых бытовых отходов и иные виды деятельности</t>
  </si>
  <si>
    <t xml:space="preserve">Закрытое акционерное общество </t>
  </si>
  <si>
    <t xml:space="preserve">Белгородская область</t>
  </si>
  <si>
    <t xml:space="preserve">Введите название региона</t>
  </si>
  <si>
    <t xml:space="preserve">апрель</t>
  </si>
  <si>
    <t xml:space="preserve">Год</t>
  </si>
  <si>
    <t xml:space="preserve">04</t>
  </si>
  <si>
    <t xml:space="preserve">Утилизация твердых бытовых отходов</t>
  </si>
  <si>
    <t xml:space="preserve">Крестьянское (фермерское) хозяйство </t>
  </si>
  <si>
    <t xml:space="preserve">Брянская область</t>
  </si>
  <si>
    <t xml:space="preserve">Укажите регион</t>
  </si>
  <si>
    <t xml:space="preserve">май</t>
  </si>
  <si>
    <t xml:space="preserve">05</t>
  </si>
  <si>
    <t xml:space="preserve">Общество с дополнительной ответственностью </t>
  </si>
  <si>
    <t xml:space="preserve">Владимирская область</t>
  </si>
  <si>
    <t xml:space="preserve">июнь</t>
  </si>
  <si>
    <t xml:space="preserve">06</t>
  </si>
  <si>
    <t xml:space="preserve">Общество с ограниченной ответственностью </t>
  </si>
  <si>
    <t xml:space="preserve">Волгоградская область</t>
  </si>
  <si>
    <t xml:space="preserve">июль</t>
  </si>
  <si>
    <t xml:space="preserve">07</t>
  </si>
  <si>
    <t xml:space="preserve">Открытое акционерное общество </t>
  </si>
  <si>
    <t xml:space="preserve">Вологодская область</t>
  </si>
  <si>
    <t xml:space="preserve">август</t>
  </si>
  <si>
    <t xml:space="preserve">08</t>
  </si>
  <si>
    <t xml:space="preserve">Товарищество собственников жилья </t>
  </si>
  <si>
    <t xml:space="preserve">Воронежская область</t>
  </si>
  <si>
    <t xml:space="preserve">сентябрь</t>
  </si>
  <si>
    <t xml:space="preserve">09</t>
  </si>
  <si>
    <t xml:space="preserve">Прочие </t>
  </si>
  <si>
    <t xml:space="preserve">г. Москва</t>
  </si>
  <si>
    <t xml:space="preserve">октябрь</t>
  </si>
  <si>
    <t xml:space="preserve">г.Байконур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Кукморский муниципальный район</t>
  </si>
  <si>
    <t xml:space="preserve">Поселок Кукмор</t>
  </si>
  <si>
    <t xml:space="preserve">92633151</t>
  </si>
  <si>
    <t xml:space="preserve">ООО "Эко-сервис"</t>
  </si>
  <si>
    <t xml:space="preserve">1623008063</t>
  </si>
  <si>
    <t xml:space="preserve">162301001</t>
  </si>
  <si>
    <t xml:space="preserve">Агрызский муниципальный район</t>
  </si>
  <si>
    <t xml:space="preserve">Город Агрыз</t>
  </si>
  <si>
    <t xml:space="preserve">92601101</t>
  </si>
  <si>
    <t xml:space="preserve">ООО "Агрызспецтранс"</t>
  </si>
  <si>
    <t xml:space="preserve">1601006961</t>
  </si>
  <si>
    <t xml:space="preserve">160101001</t>
  </si>
  <si>
    <t xml:space="preserve">Азнакаевский муниципальный район</t>
  </si>
  <si>
    <t xml:space="preserve">Город Азнакаево</t>
  </si>
  <si>
    <t xml:space="preserve">92602101</t>
  </si>
  <si>
    <t xml:space="preserve">ООО "Полигон ТБО"</t>
  </si>
  <si>
    <t xml:space="preserve">1643006096</t>
  </si>
  <si>
    <t xml:space="preserve">164301001</t>
  </si>
  <si>
    <t xml:space="preserve">Аксубаевский муниципальный район</t>
  </si>
  <si>
    <t xml:space="preserve">Поселок Аксубаево</t>
  </si>
  <si>
    <t xml:space="preserve">92604151</t>
  </si>
  <si>
    <t xml:space="preserve">ООО "Благоустройство"</t>
  </si>
  <si>
    <t xml:space="preserve">1603005755</t>
  </si>
  <si>
    <t xml:space="preserve">160301001</t>
  </si>
  <si>
    <t xml:space="preserve">ООО "Полигон"</t>
  </si>
  <si>
    <t xml:space="preserve">1603004511</t>
  </si>
  <si>
    <t xml:space="preserve">Актанышский муниципальный район</t>
  </si>
  <si>
    <t xml:space="preserve">Актанышское</t>
  </si>
  <si>
    <t xml:space="preserve">92605409</t>
  </si>
  <si>
    <t xml:space="preserve">ИП Абударов</t>
  </si>
  <si>
    <t xml:space="preserve">160400487291</t>
  </si>
  <si>
    <t xml:space="preserve">160401001</t>
  </si>
  <si>
    <t xml:space="preserve">Алексеевский муниципальный район</t>
  </si>
  <si>
    <t xml:space="preserve">Поселок Алексеевское</t>
  </si>
  <si>
    <t xml:space="preserve">92606151</t>
  </si>
  <si>
    <t xml:space="preserve">1605005711</t>
  </si>
  <si>
    <t xml:space="preserve">160501001</t>
  </si>
  <si>
    <t xml:space="preserve">Алькеевский муниципальный район</t>
  </si>
  <si>
    <t xml:space="preserve">Базарно-Матакское</t>
  </si>
  <si>
    <t xml:space="preserve">92607408</t>
  </si>
  <si>
    <t xml:space="preserve">ИП Малафеев А.Н.</t>
  </si>
  <si>
    <t xml:space="preserve">160601670018</t>
  </si>
  <si>
    <t xml:space="preserve">000000000</t>
  </si>
  <si>
    <t xml:space="preserve">1606005369</t>
  </si>
  <si>
    <t xml:space="preserve">160601001</t>
  </si>
  <si>
    <t xml:space="preserve">Альметьевский муниципальный район</t>
  </si>
  <si>
    <t xml:space="preserve">Город Альметьевск</t>
  </si>
  <si>
    <t xml:space="preserve">92608101</t>
  </si>
  <si>
    <t xml:space="preserve">ОАО "Экосервис"</t>
  </si>
  <si>
    <t xml:space="preserve">1644037227</t>
  </si>
  <si>
    <t xml:space="preserve">164401001</t>
  </si>
  <si>
    <t xml:space="preserve">Апастовский муниципальный район</t>
  </si>
  <si>
    <t xml:space="preserve">Поселок Апастово</t>
  </si>
  <si>
    <t xml:space="preserve">92610151</t>
  </si>
  <si>
    <t xml:space="preserve">ООО "Жилкомсервис"</t>
  </si>
  <si>
    <t xml:space="preserve">1608007192</t>
  </si>
  <si>
    <t xml:space="preserve">160801001</t>
  </si>
  <si>
    <t xml:space="preserve">Арский муниципальный район</t>
  </si>
  <si>
    <t xml:space="preserve">Новокинерское</t>
  </si>
  <si>
    <t xml:space="preserve">92612450</t>
  </si>
  <si>
    <t xml:space="preserve">ОАО "Новокинерское МПП ЖКХ"</t>
  </si>
  <si>
    <t xml:space="preserve">1609009347</t>
  </si>
  <si>
    <t xml:space="preserve">160901001</t>
  </si>
  <si>
    <t xml:space="preserve">Поселок Арск</t>
  </si>
  <si>
    <t xml:space="preserve">92612151</t>
  </si>
  <si>
    <t xml:space="preserve">ООО "Жилкомбытсервис"</t>
  </si>
  <si>
    <t xml:space="preserve">1609009587</t>
  </si>
  <si>
    <t xml:space="preserve">Атнинский муниципальный район</t>
  </si>
  <si>
    <t xml:space="preserve">Большеатнинское</t>
  </si>
  <si>
    <t xml:space="preserve">92613408</t>
  </si>
  <si>
    <t xml:space="preserve">МУП "Атнинское ЖКХ"</t>
  </si>
  <si>
    <t xml:space="preserve">1610002473</t>
  </si>
  <si>
    <t xml:space="preserve">161001001</t>
  </si>
  <si>
    <t xml:space="preserve">Бавлинский муниципальный район</t>
  </si>
  <si>
    <t xml:space="preserve">Город Бавлы</t>
  </si>
  <si>
    <t xml:space="preserve">92614101</t>
  </si>
  <si>
    <t xml:space="preserve">МУ "Упо БиО" г.Бавлы</t>
  </si>
  <si>
    <t xml:space="preserve">1611007516</t>
  </si>
  <si>
    <t xml:space="preserve">161101001</t>
  </si>
  <si>
    <t xml:space="preserve">1611009111</t>
  </si>
  <si>
    <t xml:space="preserve">Балтасинский муниципальный район</t>
  </si>
  <si>
    <t xml:space="preserve">Поселок Балтаси</t>
  </si>
  <si>
    <t xml:space="preserve">92615151</t>
  </si>
  <si>
    <t xml:space="preserve">ОАО "Балтасинское МПП ЖКХ"</t>
  </si>
  <si>
    <t xml:space="preserve">1612005906</t>
  </si>
  <si>
    <t xml:space="preserve">161201001</t>
  </si>
  <si>
    <t xml:space="preserve">Бугульминский муниципальный район</t>
  </si>
  <si>
    <t xml:space="preserve">Город Бугульма</t>
  </si>
  <si>
    <t xml:space="preserve">92617101</t>
  </si>
  <si>
    <t xml:space="preserve">1645016300</t>
  </si>
  <si>
    <t xml:space="preserve">164501001</t>
  </si>
  <si>
    <t xml:space="preserve">Буинский муниципальный район</t>
  </si>
  <si>
    <t xml:space="preserve">Город Буинск</t>
  </si>
  <si>
    <t xml:space="preserve">92618101</t>
  </si>
  <si>
    <t xml:space="preserve">ОАО "Буинское МПП ЖКХ" (Инженерные сети)</t>
  </si>
  <si>
    <t xml:space="preserve">1614007592</t>
  </si>
  <si>
    <t xml:space="preserve">161401001</t>
  </si>
  <si>
    <t xml:space="preserve">Верхнеуслонский муниципальный район</t>
  </si>
  <si>
    <t xml:space="preserve">Верхнеуслонское</t>
  </si>
  <si>
    <t xml:space="preserve">92620415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Высокогорский муниципальный район</t>
  </si>
  <si>
    <t xml:space="preserve">Бирюлинское</t>
  </si>
  <si>
    <t xml:space="preserve">92622412</t>
  </si>
  <si>
    <t xml:space="preserve">1616009732</t>
  </si>
  <si>
    <t xml:space="preserve">161601001</t>
  </si>
  <si>
    <t xml:space="preserve">Город Казань</t>
  </si>
  <si>
    <t xml:space="preserve">92701000</t>
  </si>
  <si>
    <t xml:space="preserve">ЗАО "Казанский экологический комплекс"</t>
  </si>
  <si>
    <t xml:space="preserve">1655041708</t>
  </si>
  <si>
    <t xml:space="preserve">165501001</t>
  </si>
  <si>
    <t xml:space="preserve">ООО "Предприятие жилищно-коммунального хозяйства"</t>
  </si>
  <si>
    <t xml:space="preserve">1660086574</t>
  </si>
  <si>
    <t xml:space="preserve">166001001</t>
  </si>
  <si>
    <t xml:space="preserve">Город Набережные Челны</t>
  </si>
  <si>
    <t xml:space="preserve">город Набережные Челны</t>
  </si>
  <si>
    <t xml:space="preserve">92730000</t>
  </si>
  <si>
    <t xml:space="preserve">МУП "Челныкоммунхоз"</t>
  </si>
  <si>
    <t xml:space="preserve">1650015172</t>
  </si>
  <si>
    <t xml:space="preserve">165001001</t>
  </si>
  <si>
    <t xml:space="preserve">ООО "Спецэкотранс Челныкоммунхоз"</t>
  </si>
  <si>
    <t xml:space="preserve">1650173490</t>
  </si>
  <si>
    <t xml:space="preserve">Дрожжановский муниципальный район</t>
  </si>
  <si>
    <t xml:space="preserve">Стародрожжановское</t>
  </si>
  <si>
    <t xml:space="preserve">92624470</t>
  </si>
  <si>
    <t xml:space="preserve">Общество с ограниченной ответственностью "Фламинго"</t>
  </si>
  <si>
    <t xml:space="preserve">1617003677</t>
  </si>
  <si>
    <t xml:space="preserve">161701001</t>
  </si>
  <si>
    <t xml:space="preserve">Елабужский муниципальный район</t>
  </si>
  <si>
    <t xml:space="preserve">Город Елабуга</t>
  </si>
  <si>
    <t xml:space="preserve">92626101</t>
  </si>
  <si>
    <t xml:space="preserve">ЗАО "МПО ЖХиБ"</t>
  </si>
  <si>
    <t xml:space="preserve">1646018004</t>
  </si>
  <si>
    <t xml:space="preserve">164601001</t>
  </si>
  <si>
    <t xml:space="preserve">Заинский муниципальный район</t>
  </si>
  <si>
    <t xml:space="preserve">Город Заинск</t>
  </si>
  <si>
    <t xml:space="preserve">92627101</t>
  </si>
  <si>
    <t xml:space="preserve">ИП Шакиров Ришат Фаритович</t>
  </si>
  <si>
    <t xml:space="preserve">164704581705</t>
  </si>
  <si>
    <t xml:space="preserve">164701001</t>
  </si>
  <si>
    <t xml:space="preserve">Зеленодольский муниципальный район</t>
  </si>
  <si>
    <t xml:space="preserve">Город Зеленодольск</t>
  </si>
  <si>
    <t xml:space="preserve">92628101</t>
  </si>
  <si>
    <t xml:space="preserve">МУП "Экоресурс"</t>
  </si>
  <si>
    <t xml:space="preserve">1648024324</t>
  </si>
  <si>
    <t xml:space="preserve">164801001</t>
  </si>
  <si>
    <t xml:space="preserve">Кайбицкий муниципальный район</t>
  </si>
  <si>
    <t xml:space="preserve">Большекайбицкое</t>
  </si>
  <si>
    <t xml:space="preserve">92629408</t>
  </si>
  <si>
    <t xml:space="preserve">Кайбицкое МПП ЖКХ</t>
  </si>
  <si>
    <t xml:space="preserve">1621000252</t>
  </si>
  <si>
    <t xml:space="preserve">162101001</t>
  </si>
  <si>
    <t xml:space="preserve">Камско-Устьинский муниципальный район</t>
  </si>
  <si>
    <t xml:space="preserve">Поселок Камское Устье</t>
  </si>
  <si>
    <t xml:space="preserve">92630151</t>
  </si>
  <si>
    <t xml:space="preserve">1622004806</t>
  </si>
  <si>
    <t xml:space="preserve">162201001</t>
  </si>
  <si>
    <t xml:space="preserve">Лаишевский муниципальный район</t>
  </si>
  <si>
    <t xml:space="preserve">Город Лаишево</t>
  </si>
  <si>
    <t xml:space="preserve">92634101</t>
  </si>
  <si>
    <t xml:space="preserve">МУП "Лаишево"</t>
  </si>
  <si>
    <t xml:space="preserve">1624009944</t>
  </si>
  <si>
    <t xml:space="preserve">162401001</t>
  </si>
  <si>
    <t xml:space="preserve">Орловское</t>
  </si>
  <si>
    <t xml:space="preserve">92634484</t>
  </si>
  <si>
    <t xml:space="preserve">ООО "Орловский полигон"</t>
  </si>
  <si>
    <t xml:space="preserve">1624444626</t>
  </si>
  <si>
    <t xml:space="preserve">Лениногорский муниципальный район</t>
  </si>
  <si>
    <t xml:space="preserve">Город Лениногорск</t>
  </si>
  <si>
    <t xml:space="preserve">92636101</t>
  </si>
  <si>
    <t xml:space="preserve">ООО "Благоустройство и Озеленение"</t>
  </si>
  <si>
    <t xml:space="preserve">1649010395</t>
  </si>
  <si>
    <t xml:space="preserve">164901001</t>
  </si>
  <si>
    <t xml:space="preserve">Мамадышский муниципальный район</t>
  </si>
  <si>
    <t xml:space="preserve">Город Мамадыш</t>
  </si>
  <si>
    <t xml:space="preserve">92638101</t>
  </si>
  <si>
    <t xml:space="preserve">ООО "Мамадыш ЖКУ"</t>
  </si>
  <si>
    <t xml:space="preserve">1626008569</t>
  </si>
  <si>
    <t xml:space="preserve">162601001</t>
  </si>
  <si>
    <t xml:space="preserve">Менделеевский муниципальный район</t>
  </si>
  <si>
    <t xml:space="preserve">Город Менделеевск</t>
  </si>
  <si>
    <t xml:space="preserve">92639101</t>
  </si>
  <si>
    <t xml:space="preserve">ООО "Экология"</t>
  </si>
  <si>
    <t xml:space="preserve">1627004920</t>
  </si>
  <si>
    <t xml:space="preserve">162701001</t>
  </si>
  <si>
    <t xml:space="preserve">Мензелинский муниципальный район</t>
  </si>
  <si>
    <t xml:space="preserve">Город Мензелинск</t>
  </si>
  <si>
    <t xml:space="preserve">926401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слюмовский муниципальный район</t>
  </si>
  <si>
    <t xml:space="preserve">Муслюмовское</t>
  </si>
  <si>
    <t xml:space="preserve">92642443</t>
  </si>
  <si>
    <t xml:space="preserve">ООО "Полигон ТБО Муслюмово"</t>
  </si>
  <si>
    <t xml:space="preserve">1629003907</t>
  </si>
  <si>
    <t xml:space="preserve">162901001</t>
  </si>
  <si>
    <t xml:space="preserve">Поселок Камские Поляны</t>
  </si>
  <si>
    <t xml:space="preserve">92644156</t>
  </si>
  <si>
    <t xml:space="preserve">ООО "Благоустройство +"</t>
  </si>
  <si>
    <t xml:space="preserve">1651056220</t>
  </si>
  <si>
    <t xml:space="preserve">1651048036</t>
  </si>
  <si>
    <t xml:space="preserve">Новошешминский муниципальный район</t>
  </si>
  <si>
    <t xml:space="preserve">Новошешминское</t>
  </si>
  <si>
    <t xml:space="preserve">92645432</t>
  </si>
  <si>
    <t xml:space="preserve">ЗАО "ПК"Возрождение"</t>
  </si>
  <si>
    <t xml:space="preserve">1655052594</t>
  </si>
  <si>
    <t xml:space="preserve">Нурлатский муниципальный район</t>
  </si>
  <si>
    <t xml:space="preserve">Город Нурлат</t>
  </si>
  <si>
    <t xml:space="preserve">92646101</t>
  </si>
  <si>
    <t xml:space="preserve">ООО "Благоустройство пять"</t>
  </si>
  <si>
    <t xml:space="preserve">1632011200</t>
  </si>
  <si>
    <t xml:space="preserve">163201001</t>
  </si>
  <si>
    <t xml:space="preserve">Пестречинский муниципальный район</t>
  </si>
  <si>
    <t xml:space="preserve">Пестречинское</t>
  </si>
  <si>
    <t xml:space="preserve">92648455</t>
  </si>
  <si>
    <t xml:space="preserve">ООО "Вейст Системз"</t>
  </si>
  <si>
    <t xml:space="preserve">1655094820</t>
  </si>
  <si>
    <t xml:space="preserve">163301001</t>
  </si>
  <si>
    <t xml:space="preserve">Рыбно-Слободский муниципальный район</t>
  </si>
  <si>
    <t xml:space="preserve">Поселок Рыбная Слобода</t>
  </si>
  <si>
    <t xml:space="preserve">92650151</t>
  </si>
  <si>
    <t xml:space="preserve">ООО "ЖКХ Рыбная Слобода"</t>
  </si>
  <si>
    <t xml:space="preserve">1634006300</t>
  </si>
  <si>
    <t xml:space="preserve">163401001</t>
  </si>
  <si>
    <t xml:space="preserve">Сабинский муниципальный район</t>
  </si>
  <si>
    <t xml:space="preserve">Поселок Богатые Сабы</t>
  </si>
  <si>
    <t xml:space="preserve">92652151</t>
  </si>
  <si>
    <t xml:space="preserve">ОАО "Сабинское МПП ЖКХ"</t>
  </si>
  <si>
    <t xml:space="preserve">1635005846</t>
  </si>
  <si>
    <t xml:space="preserve">163501001</t>
  </si>
  <si>
    <t xml:space="preserve">Шеморданское</t>
  </si>
  <si>
    <t xml:space="preserve">92652494</t>
  </si>
  <si>
    <t xml:space="preserve">ОАО "Шеморданское МПП ЖКХ Сабинского района"</t>
  </si>
  <si>
    <t xml:space="preserve">1635005684</t>
  </si>
  <si>
    <t xml:space="preserve">Сармановский муниципальный район</t>
  </si>
  <si>
    <t xml:space="preserve">Поселок Джалиль</t>
  </si>
  <si>
    <t xml:space="preserve">92653155</t>
  </si>
  <si>
    <t xml:space="preserve">ОАО Джалильское ЖКХ</t>
  </si>
  <si>
    <t xml:space="preserve">1636005831</t>
  </si>
  <si>
    <t xml:space="preserve">163601001</t>
  </si>
  <si>
    <t xml:space="preserve">Сармановское</t>
  </si>
  <si>
    <t xml:space="preserve">92653460</t>
  </si>
  <si>
    <t xml:space="preserve">1636005969</t>
  </si>
  <si>
    <t xml:space="preserve">Спасский муниципальный район</t>
  </si>
  <si>
    <t xml:space="preserve">Город Болгар</t>
  </si>
  <si>
    <t xml:space="preserve">92632101</t>
  </si>
  <si>
    <t xml:space="preserve">ООО "Спасские коммунальные сети"</t>
  </si>
  <si>
    <t xml:space="preserve">1637005369</t>
  </si>
  <si>
    <t xml:space="preserve">163701001</t>
  </si>
  <si>
    <t xml:space="preserve">Тетюшский муниципальный район</t>
  </si>
  <si>
    <t xml:space="preserve">Город Тетюши</t>
  </si>
  <si>
    <t xml:space="preserve">92655101</t>
  </si>
  <si>
    <t xml:space="preserve">ООО "Тетюши Жилсервис"</t>
  </si>
  <si>
    <t xml:space="preserve">1638006196</t>
  </si>
  <si>
    <t xml:space="preserve">163801001</t>
  </si>
  <si>
    <t xml:space="preserve">Тукаевский муниципальный район</t>
  </si>
  <si>
    <t xml:space="preserve">Бетькинское</t>
  </si>
  <si>
    <t xml:space="preserve">92657410</t>
  </si>
  <si>
    <t xml:space="preserve">ООО "Коммунальные сети - Бетьки"</t>
  </si>
  <si>
    <t xml:space="preserve">1639035143</t>
  </si>
  <si>
    <t xml:space="preserve">163901001</t>
  </si>
  <si>
    <t xml:space="preserve">ООО "Коммунальные сети - Татарстан"</t>
  </si>
  <si>
    <t xml:space="preserve">1639035055</t>
  </si>
  <si>
    <t xml:space="preserve">Мусабай-Заводское</t>
  </si>
  <si>
    <t xml:space="preserve">92657445</t>
  </si>
  <si>
    <t xml:space="preserve">ООО "Коммунальные сети - Новый"</t>
  </si>
  <si>
    <t xml:space="preserve">1639035062</t>
  </si>
  <si>
    <t xml:space="preserve">Тюлячинский муниципальный район</t>
  </si>
  <si>
    <t xml:space="preserve">Тюлячинское</t>
  </si>
  <si>
    <t xml:space="preserve">92656445</t>
  </si>
  <si>
    <t xml:space="preserve">ООО "Коммунсервис"</t>
  </si>
  <si>
    <t xml:space="preserve">1619004838</t>
  </si>
  <si>
    <t xml:space="preserve">161901001</t>
  </si>
  <si>
    <t xml:space="preserve">Черемшанский муниципальный район</t>
  </si>
  <si>
    <t xml:space="preserve">Черемшанское</t>
  </si>
  <si>
    <t xml:space="preserve">92658470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Чистопольский муниципальный район</t>
  </si>
  <si>
    <t xml:space="preserve">Город Чистополь</t>
  </si>
  <si>
    <t xml:space="preserve">92659101</t>
  </si>
  <si>
    <t xml:space="preserve">ООО "Индустрия"</t>
  </si>
  <si>
    <t xml:space="preserve">1652011254</t>
  </si>
  <si>
    <t xml:space="preserve">165201001</t>
  </si>
  <si>
    <t xml:space="preserve">Ютазинский муниципальный район</t>
  </si>
  <si>
    <t xml:space="preserve">Поселок Уруссу</t>
  </si>
  <si>
    <t xml:space="preserve">92654151</t>
  </si>
  <si>
    <t xml:space="preserve">ООО "Компания Чистый дом-2"</t>
  </si>
  <si>
    <t xml:space="preserve">1642005195</t>
  </si>
  <si>
    <t xml:space="preserve">164201001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24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"/>
    <numFmt numFmtId="187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vertAlign val="superscript"/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1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7" borderId="17" xfId="5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9" fillId="24" borderId="0" xfId="5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53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5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53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12" xfId="53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2" borderId="12" xfId="53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5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2" borderId="12" xfId="3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4" borderId="0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2" borderId="12" xfId="53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4" borderId="20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5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5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5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4" fontId="53" fillId="0" borderId="0" xfId="5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7" borderId="1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1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24" borderId="1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3" fillId="24" borderId="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4" borderId="16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4" borderId="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5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24" borderId="23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26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4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7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9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7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2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5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3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5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3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9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3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5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0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2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7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40" fillId="7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4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4" borderId="12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6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4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0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2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5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20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19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21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0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6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2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2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2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0" fillId="4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24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4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24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6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0" fillId="2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9" fontId="0" fillId="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2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3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24" borderId="16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7" borderId="44" xfId="5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24" borderId="0" xfId="5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24" borderId="18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0" fillId="7" borderId="45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24" borderId="0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4" borderId="18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24" borderId="0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24" borderId="0" xfId="5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24" borderId="4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1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4" borderId="50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24" borderId="28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46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0" borderId="65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0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24" borderId="23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47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7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4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24" borderId="0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4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9" xfId="5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4" borderId="19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4" borderId="62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4" borderId="0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5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0" fillId="24" borderId="12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2" borderId="32" xfId="5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24" borderId="0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5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0" fillId="24" borderId="33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2" borderId="30" xfId="5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6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0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6" borderId="4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0" fillId="2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67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9" fontId="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4" borderId="24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4" borderId="24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4" borderId="24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28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3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24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2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32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3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7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4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7" borderId="44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0" fillId="7" borderId="45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0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1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2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3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4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4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53" xfId="5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4" xfId="5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5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6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47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0" borderId="23" xfId="5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22" borderId="47" xfId="5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26" xfId="5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24" borderId="5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47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7" xfId="5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4" borderId="31" xfId="5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3" xfId="5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24" borderId="12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43" xfId="5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5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54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0" fillId="24" borderId="12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24" borderId="29" xfId="5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24" borderId="33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0" fillId="2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4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0" fillId="2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50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6" borderId="1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0" fillId="25" borderId="7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0" fillId="25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40" fillId="20" borderId="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14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15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16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7" borderId="44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4" borderId="18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xfId="5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0" fillId="24" borderId="16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24" borderId="18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5" fillId="24" borderId="23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24" borderId="47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24" borderId="24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40" fillId="20" borderId="66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0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3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6" borderId="12" xfId="5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9" fontId="0" fillId="22" borderId="12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2" borderId="32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0" fillId="26" borderId="4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26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6" borderId="39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0" fillId="26" borderId="6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2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26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6" borderId="38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0" borderId="66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0" fillId="22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24" borderId="7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4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22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0" fillId="24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2" borderId="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2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0" fillId="24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2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7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22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0" fillId="24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2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9" fontId="40" fillId="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2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56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4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4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2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9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5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5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5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7" borderId="4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7" borderId="45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24" borderId="0" xfId="5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24" borderId="5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0" fillId="0" borderId="41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31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23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7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24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6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56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56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56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3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2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43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12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9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33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33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4" borderId="33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24" borderId="33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5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2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7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4" borderId="7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2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0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5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3" fillId="0" borderId="0" xfId="5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24" borderId="13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5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24" borderId="16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24" borderId="31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6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46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64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6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6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6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6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6" borderId="52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6" borderId="52" xfId="5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26" borderId="52" xfId="5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6" borderId="39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29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67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22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4" borderId="22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4" borderId="22" xfId="5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0" fillId="24" borderId="37" xfId="5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0" fillId="4" borderId="33" xfId="5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0" fillId="24" borderId="33" xfId="5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24" borderId="30" xfId="5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5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24" borderId="13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4" borderId="16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3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4" borderId="12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2" borderId="3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3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2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33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6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6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6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5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7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1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1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43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3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4" borderId="44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22" borderId="32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2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2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2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4" borderId="12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27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6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ДАТА" xfId="375"/>
    <cellStyle name="ДАТА 2" xfId="376"/>
    <cellStyle name="ДАТА 3" xfId="377"/>
    <cellStyle name="ДАТА 4" xfId="378"/>
    <cellStyle name="ДАТА 5" xfId="379"/>
    <cellStyle name="ДАТА 6" xfId="380"/>
    <cellStyle name="ДАТА 7" xfId="381"/>
    <cellStyle name="ДАТА 8" xfId="382"/>
    <cellStyle name="ЗАГОЛОВОК1" xfId="383"/>
    <cellStyle name="ЗАГОЛОВОК2" xfId="384"/>
    <cellStyle name="Заголовок" xfId="385"/>
    <cellStyle name="Заголовок 1" xfId="386"/>
    <cellStyle name="Заголовок 1 2" xfId="387"/>
    <cellStyle name="Заголовок 1 3" xfId="388"/>
    <cellStyle name="Заголовок 1 4" xfId="389"/>
    <cellStyle name="Заголовок 1 5" xfId="390"/>
    <cellStyle name="Заголовок 1 6" xfId="391"/>
    <cellStyle name="Заголовок 1 7" xfId="392"/>
    <cellStyle name="Заголовок 1 8" xfId="393"/>
    <cellStyle name="Заголовок 1 9" xfId="394"/>
    <cellStyle name="Заголовок 2" xfId="395"/>
    <cellStyle name="Заголовок 2 2" xfId="396"/>
    <cellStyle name="Заголовок 2 3" xfId="397"/>
    <cellStyle name="Заголовок 2 4" xfId="398"/>
    <cellStyle name="Заголовок 2 5" xfId="399"/>
    <cellStyle name="Заголовок 2 6" xfId="400"/>
    <cellStyle name="Заголовок 2 7" xfId="401"/>
    <cellStyle name="Заголовок 2 8" xfId="402"/>
    <cellStyle name="Заголовок 2 9" xfId="403"/>
    <cellStyle name="Заголовок 3" xfId="404"/>
    <cellStyle name="Заголовок 3 2" xfId="405"/>
    <cellStyle name="Заголовок 3 3" xfId="406"/>
    <cellStyle name="Заголовок 3 4" xfId="407"/>
    <cellStyle name="Заголовок 3 5" xfId="408"/>
    <cellStyle name="Заголовок 3 6" xfId="409"/>
    <cellStyle name="Заголовок 3 7" xfId="410"/>
    <cellStyle name="Заголовок 3 8" xfId="411"/>
    <cellStyle name="Заголовок 3 9" xfId="412"/>
    <cellStyle name="Заголовок 4" xfId="413"/>
    <cellStyle name="Заголовок 4 2" xfId="414"/>
    <cellStyle name="Заголовок 4 3" xfId="415"/>
    <cellStyle name="Заголовок 4 4" xfId="416"/>
    <cellStyle name="Заголовок 4 5" xfId="417"/>
    <cellStyle name="Заголовок 4 6" xfId="418"/>
    <cellStyle name="Заголовок 4 7" xfId="419"/>
    <cellStyle name="Заголовок 4 8" xfId="420"/>
    <cellStyle name="Заголовок 4 9" xfId="421"/>
    <cellStyle name="ЗаголовокСтолбца" xfId="422"/>
    <cellStyle name="Защитный" xfId="423"/>
    <cellStyle name="Значение" xfId="424"/>
    <cellStyle name="ИТОГОВЫЙ" xfId="425"/>
    <cellStyle name="ИТОГОВЫЙ 2" xfId="426"/>
    <cellStyle name="ИТОГОВЫЙ 3" xfId="427"/>
    <cellStyle name="ИТОГОВЫЙ 4" xfId="428"/>
    <cellStyle name="ИТОГОВЫЙ 5" xfId="429"/>
    <cellStyle name="ИТОГОВЫЙ 6" xfId="430"/>
    <cellStyle name="ИТОГОВЫЙ 7" xfId="431"/>
    <cellStyle name="ИТОГОВЫЙ 8" xfId="432"/>
    <cellStyle name="Итог" xfId="433"/>
    <cellStyle name="Итог 2" xfId="434"/>
    <cellStyle name="Итог 3" xfId="435"/>
    <cellStyle name="Итог 4" xfId="436"/>
    <cellStyle name="Итог 5" xfId="437"/>
    <cellStyle name="Итог 6" xfId="438"/>
    <cellStyle name="Итог 7" xfId="439"/>
    <cellStyle name="Итог 8" xfId="440"/>
    <cellStyle name="Итог 9" xfId="441"/>
    <cellStyle name="Контрольная ячейка" xfId="442"/>
    <cellStyle name="Контрольная ячейка 2" xfId="443"/>
    <cellStyle name="Контрольная ячейка 3" xfId="444"/>
    <cellStyle name="Контрольная ячейка 4" xfId="445"/>
    <cellStyle name="Контрольная ячейка 5" xfId="446"/>
    <cellStyle name="Контрольная ячейка 6" xfId="447"/>
    <cellStyle name="Контрольная ячейка 7" xfId="448"/>
    <cellStyle name="Контрольная ячейка 8" xfId="449"/>
    <cellStyle name="Контрольная ячейка 9" xfId="450"/>
    <cellStyle name="Мои наименования показателей" xfId="451"/>
    <cellStyle name="Мои наименования показателей 2" xfId="452"/>
    <cellStyle name="Мои наименования показателей 2 2" xfId="453"/>
    <cellStyle name="Мои наименования показателей 2 3" xfId="454"/>
    <cellStyle name="Мои наименования показателей 2 4" xfId="455"/>
    <cellStyle name="Мои наименования показателей 2 5" xfId="456"/>
    <cellStyle name="Мои наименования показателей 2 6" xfId="457"/>
    <cellStyle name="Мои наименования показателей 2 7" xfId="458"/>
    <cellStyle name="Мои наименования показателей 2 8" xfId="459"/>
    <cellStyle name="Мои наименования показателей 3" xfId="460"/>
    <cellStyle name="Мои наименования показателей 3 2" xfId="461"/>
    <cellStyle name="Мои наименования показателей 3 3" xfId="462"/>
    <cellStyle name="Мои наименования показателей 3 4" xfId="463"/>
    <cellStyle name="Мои наименования показателей 3 5" xfId="464"/>
    <cellStyle name="Мои наименования показателей 3 6" xfId="465"/>
    <cellStyle name="Мои наименования показателей 3 7" xfId="466"/>
    <cellStyle name="Мои наименования показателей 3 8" xfId="467"/>
    <cellStyle name="Мои наименования показателей 4" xfId="468"/>
    <cellStyle name="Мои наименования показателей 4 2" xfId="469"/>
    <cellStyle name="Мои наименования показателей 4 3" xfId="470"/>
    <cellStyle name="Мои наименования показателей 4 4" xfId="471"/>
    <cellStyle name="Мои наименования показателей 4 5" xfId="472"/>
    <cellStyle name="Мои наименования показателей 4 6" xfId="473"/>
    <cellStyle name="Мои наименования показателей 4 7" xfId="474"/>
    <cellStyle name="Мои наименования показателей 4 8" xfId="475"/>
    <cellStyle name="Мои наименования показателей 5" xfId="476"/>
    <cellStyle name="Мои наименования показателей 5 2" xfId="477"/>
    <cellStyle name="Мои наименования показателей 5 3" xfId="478"/>
    <cellStyle name="Мои наименования показателей 5 4" xfId="479"/>
    <cellStyle name="Мои наименования показателей 5 5" xfId="480"/>
    <cellStyle name="Мои наименования показателей 5 6" xfId="481"/>
    <cellStyle name="Мои наименования показателей 5 7" xfId="482"/>
    <cellStyle name="Мои наименования показателей 5 8" xfId="483"/>
    <cellStyle name="Мои наименования показателей 6" xfId="484"/>
    <cellStyle name="Мои наименования показателей 7" xfId="485"/>
    <cellStyle name="Мои наименования показателей 8" xfId="486"/>
    <cellStyle name="Мои наименования показателей_BALANCE.TBO.1.71" xfId="487"/>
    <cellStyle name="Мой заголовок" xfId="488"/>
    <cellStyle name="Мой заголовок листа" xfId="489"/>
    <cellStyle name="Название" xfId="490"/>
    <cellStyle name="Название 2" xfId="491"/>
    <cellStyle name="Название 3" xfId="492"/>
    <cellStyle name="Название 4" xfId="493"/>
    <cellStyle name="Название 5" xfId="494"/>
    <cellStyle name="Название 6" xfId="495"/>
    <cellStyle name="Название 7" xfId="496"/>
    <cellStyle name="Название 8" xfId="497"/>
    <cellStyle name="Название 9" xfId="498"/>
    <cellStyle name="Нейтральный" xfId="499"/>
    <cellStyle name="Нейтральный 2" xfId="500"/>
    <cellStyle name="Нейтральный 3" xfId="501"/>
    <cellStyle name="Нейтральный 4" xfId="502"/>
    <cellStyle name="Нейтральный 5" xfId="503"/>
    <cellStyle name="Нейтральный 6" xfId="504"/>
    <cellStyle name="Нейтральный 7" xfId="505"/>
    <cellStyle name="Нейтральный 8" xfId="506"/>
    <cellStyle name="Нейтральный 9" xfId="507"/>
    <cellStyle name="Обычный 10" xfId="508"/>
    <cellStyle name="Обычный 2" xfId="509"/>
    <cellStyle name="Обычный 2 2" xfId="510"/>
    <cellStyle name="Обычный 2 3" xfId="511"/>
    <cellStyle name="Обычный 2 4" xfId="512"/>
    <cellStyle name="Обычный 2 5" xfId="513"/>
    <cellStyle name="Обычный 2 6" xfId="514"/>
    <cellStyle name="Обычный 2_EE.FORMA15.BS.4.78(v0.1)" xfId="515"/>
    <cellStyle name="Обычный 3" xfId="516"/>
    <cellStyle name="Обычный 4" xfId="517"/>
    <cellStyle name="Обычный 5" xfId="518"/>
    <cellStyle name="Обычный 6" xfId="519"/>
    <cellStyle name="Обычный 7" xfId="520"/>
    <cellStyle name="Обычный 8" xfId="521"/>
    <cellStyle name="Обычный 9" xfId="522"/>
    <cellStyle name="Обычный_BALANCE.WARM.2007YEAR(FACT)" xfId="523"/>
    <cellStyle name="Обычный_EE.RGEN.2.73 (17.11.2009)" xfId="524"/>
    <cellStyle name="Обычный_GRES" xfId="525"/>
    <cellStyle name="Обычный_Kom kompleks" xfId="526"/>
    <cellStyle name="Обычный_OREP.JKH.POD.2010YEAR(v1.0)" xfId="527"/>
    <cellStyle name="Обычный_POTR.EE(+PASPORT)" xfId="528"/>
    <cellStyle name="Обычный_PREDEL.JKH.2010(v1.3)" xfId="529"/>
    <cellStyle name="Обычный_PRIL1.ELECTR" xfId="530"/>
    <cellStyle name="Обычный_PRIL4.JKU.7.28(04.03.2009)" xfId="531"/>
    <cellStyle name="Обычный_Statistica 2.73" xfId="532"/>
    <cellStyle name="Обычный_ЖКУ_проект3" xfId="533"/>
    <cellStyle name="Обычный_Изменения прил.4" xfId="534"/>
    <cellStyle name="Обычный_Калькуляция воды" xfId="535"/>
    <cellStyle name="Обычный_Мониторинг инвестиций" xfId="536"/>
    <cellStyle name="Обычный_Новый вид инструкции" xfId="537"/>
    <cellStyle name="Обычный_Приложение 3 (вода) мет" xfId="538"/>
    <cellStyle name="Обычный_Таблицы  по новой методике 2004 без мощности" xfId="539"/>
    <cellStyle name="Обычный_Тепло" xfId="540"/>
    <cellStyle name="Обычный_Форма 22 ЖКХ" xfId="541"/>
    <cellStyle name="Обычный_ХЛ_формы ТБО на 2011-2013 гг" xfId="542"/>
    <cellStyle name="Обычный_теплотариф2008" xfId="543"/>
    <cellStyle name="Обычный_форма 1 водопровод для орг" xfId="544"/>
    <cellStyle name="Обычный_форма 1 водопровод для орг_1. Тарифы ТБО" xfId="545"/>
    <cellStyle name="Обычный_форма 1 водопровод для орг_Новый вид инструкции" xfId="546"/>
    <cellStyle name="Плохой" xfId="547"/>
    <cellStyle name="Плохой 2" xfId="548"/>
    <cellStyle name="Плохой 3" xfId="549"/>
    <cellStyle name="Плохой 4" xfId="550"/>
    <cellStyle name="Плохой 5" xfId="551"/>
    <cellStyle name="Плохой 6" xfId="552"/>
    <cellStyle name="Плохой 7" xfId="553"/>
    <cellStyle name="Плохой 8" xfId="554"/>
    <cellStyle name="Плохой 9" xfId="555"/>
    <cellStyle name="Поле ввода" xfId="556"/>
    <cellStyle name="Пояснение" xfId="557"/>
    <cellStyle name="Пояснение 2" xfId="558"/>
    <cellStyle name="Пояснение 3" xfId="559"/>
    <cellStyle name="Пояснение 4" xfId="560"/>
    <cellStyle name="Пояснение 5" xfId="561"/>
    <cellStyle name="Пояснение 6" xfId="562"/>
    <cellStyle name="Пояснение 7" xfId="563"/>
    <cellStyle name="Пояснение 8" xfId="564"/>
    <cellStyle name="Пояснение 9" xfId="565"/>
    <cellStyle name="Примечание" xfId="566"/>
    <cellStyle name="Примечание 10" xfId="567"/>
    <cellStyle name="Примечание 11" xfId="568"/>
    <cellStyle name="Примечание 12" xfId="569"/>
    <cellStyle name="Примечание 2" xfId="570"/>
    <cellStyle name="Примечание 2 2" xfId="571"/>
    <cellStyle name="Примечание 2 3" xfId="572"/>
    <cellStyle name="Примечание 2 4" xfId="573"/>
    <cellStyle name="Примечание 2 5" xfId="574"/>
    <cellStyle name="Примечание 2 6" xfId="575"/>
    <cellStyle name="Примечание 2 7" xfId="576"/>
    <cellStyle name="Примечание 2 8" xfId="577"/>
    <cellStyle name="Примечание 3" xfId="578"/>
    <cellStyle name="Примечание 3 2" xfId="579"/>
    <cellStyle name="Примечание 3 3" xfId="580"/>
    <cellStyle name="Примечание 3 4" xfId="581"/>
    <cellStyle name="Примечание 3 5" xfId="582"/>
    <cellStyle name="Примечание 3 6" xfId="583"/>
    <cellStyle name="Примечание 3 7" xfId="584"/>
    <cellStyle name="Примечание 3 8" xfId="585"/>
    <cellStyle name="Примечание 4" xfId="586"/>
    <cellStyle name="Примечание 4 2" xfId="587"/>
    <cellStyle name="Примечание 4 3" xfId="588"/>
    <cellStyle name="Примечание 4 4" xfId="589"/>
    <cellStyle name="Примечание 4 5" xfId="590"/>
    <cellStyle name="Примечание 4 6" xfId="591"/>
    <cellStyle name="Примечание 4 7" xfId="592"/>
    <cellStyle name="Примечание 4 8" xfId="593"/>
    <cellStyle name="Примечание 5" xfId="594"/>
    <cellStyle name="Примечание 5 2" xfId="595"/>
    <cellStyle name="Примечание 5 3" xfId="596"/>
    <cellStyle name="Примечание 5 4" xfId="597"/>
    <cellStyle name="Примечание 5 5" xfId="598"/>
    <cellStyle name="Примечание 5 6" xfId="599"/>
    <cellStyle name="Примечание 5 7" xfId="600"/>
    <cellStyle name="Примечание 5 8" xfId="601"/>
    <cellStyle name="Примечание 6" xfId="602"/>
    <cellStyle name="Примечание 7" xfId="603"/>
    <cellStyle name="Примечание 8" xfId="604"/>
    <cellStyle name="Примечание 9" xfId="605"/>
    <cellStyle name="Процентный 2" xfId="606"/>
    <cellStyle name="Процентный 3" xfId="607"/>
    <cellStyle name="Процентный 4" xfId="608"/>
    <cellStyle name="Связанная ячейка" xfId="609"/>
    <cellStyle name="Связанная ячейка 2" xfId="610"/>
    <cellStyle name="Связанная ячейка 3" xfId="611"/>
    <cellStyle name="Связанная ячейка 4" xfId="612"/>
    <cellStyle name="Связанная ячейка 5" xfId="613"/>
    <cellStyle name="Связанная ячейка 6" xfId="614"/>
    <cellStyle name="Связанная ячейка 7" xfId="615"/>
    <cellStyle name="Связанная ячейка 8" xfId="616"/>
    <cellStyle name="Связанная ячейка 9" xfId="617"/>
    <cellStyle name="Стиль 1" xfId="618"/>
    <cellStyle name="ТЕКСТ" xfId="619"/>
    <cellStyle name="ТЕКСТ 2" xfId="620"/>
    <cellStyle name="ТЕКСТ 3" xfId="621"/>
    <cellStyle name="ТЕКСТ 4" xfId="622"/>
    <cellStyle name="ТЕКСТ 5" xfId="623"/>
    <cellStyle name="ТЕКСТ 6" xfId="624"/>
    <cellStyle name="ТЕКСТ 7" xfId="625"/>
    <cellStyle name="ТЕКСТ 8" xfId="626"/>
    <cellStyle name="Текст предупреждения" xfId="627"/>
    <cellStyle name="Текст предупреждения 2" xfId="628"/>
    <cellStyle name="Текст предупреждения 3" xfId="629"/>
    <cellStyle name="Текст предупреждения 4" xfId="630"/>
    <cellStyle name="Текст предупреждения 5" xfId="631"/>
    <cellStyle name="Текст предупреждения 6" xfId="632"/>
    <cellStyle name="Текст предупреждения 7" xfId="633"/>
    <cellStyle name="Текст предупреждения 8" xfId="634"/>
    <cellStyle name="Текст предупреждения 9" xfId="635"/>
    <cellStyle name="Текстовый" xfId="636"/>
    <cellStyle name="Текстовый 2" xfId="637"/>
    <cellStyle name="Текстовый 3" xfId="638"/>
    <cellStyle name="Текстовый 4" xfId="639"/>
    <cellStyle name="Текстовый 5" xfId="640"/>
    <cellStyle name="Текстовый 6" xfId="641"/>
    <cellStyle name="Текстовый 7" xfId="642"/>
    <cellStyle name="Текстовый 8" xfId="643"/>
    <cellStyle name="Текстовый_Книга2" xfId="644"/>
    <cellStyle name="Тысячи [0]_3Com" xfId="645"/>
    <cellStyle name="Тысячи_3Com" xfId="646"/>
    <cellStyle name="ФИКСИРОВАННЫЙ" xfId="647"/>
    <cellStyle name="ФИКСИРОВАННЫЙ 2" xfId="648"/>
    <cellStyle name="ФИКСИРОВАННЫЙ 3" xfId="649"/>
    <cellStyle name="ФИКСИРОВАННЫЙ 4" xfId="650"/>
    <cellStyle name="ФИКСИРОВАННЫЙ 5" xfId="651"/>
    <cellStyle name="ФИКСИРОВАННЫЙ 6" xfId="652"/>
    <cellStyle name="ФИКСИРОВАННЫЙ 7" xfId="653"/>
    <cellStyle name="ФИКСИРОВАННЫЙ 8" xfId="654"/>
    <cellStyle name="Финансовый 2" xfId="655"/>
    <cellStyle name="Формула" xfId="656"/>
    <cellStyle name="ФормулаВБ" xfId="657"/>
    <cellStyle name="ФормулаНаКонтроль" xfId="658"/>
    <cellStyle name="Хороший" xfId="659"/>
    <cellStyle name="Хороший 2" xfId="660"/>
    <cellStyle name="Хороший 3" xfId="661"/>
    <cellStyle name="Хороший 4" xfId="662"/>
    <cellStyle name="Хороший 5" xfId="663"/>
    <cellStyle name="Хороший 6" xfId="664"/>
    <cellStyle name="Хороший 7" xfId="665"/>
    <cellStyle name="Хороший 8" xfId="666"/>
    <cellStyle name="Хороший 9" xfId="667"/>
    <cellStyle name="назв фил" xfId="668"/>
    <cellStyle name="”љ‘ђћ‚ђќќ›‰" xfId="669"/>
    <cellStyle name="”ќђќ‘ћ‚›‰" xfId="670"/>
    <cellStyle name="”€љ‘€ђћ‚ђќќ›‰" xfId="671"/>
    <cellStyle name="”€ќђќ‘ћ‚›‰" xfId="672"/>
    <cellStyle name="„…ќ…†ќ›‰" xfId="673"/>
    <cellStyle name="‡ђѓћ‹ћ‚ћљ1" xfId="674"/>
    <cellStyle name="‡ђѓћ‹ћ‚ћљ2" xfId="675"/>
    <cellStyle name="€’ћѓћ‚›‰" xfId="6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1774800</xdr:colOff>
      <xdr:row>56</xdr:row>
      <xdr:rowOff>104040</xdr:rowOff>
    </xdr:from>
    <xdr:to>
      <xdr:col>13</xdr:col>
      <xdr:colOff>360</xdr:colOff>
      <xdr:row>56</xdr:row>
      <xdr:rowOff>409320</xdr:rowOff>
    </xdr:to>
    <xdr:clientData/>
  </xdr:twoCellAnchor>
  <xdr:twoCellAnchor editAs="oneCell">
    <xdr:from>
      <xdr:col>12</xdr:col>
      <xdr:colOff>1803240</xdr:colOff>
      <xdr:row>63</xdr:row>
      <xdr:rowOff>0</xdr:rowOff>
    </xdr:from>
    <xdr:to>
      <xdr:col>13</xdr:col>
      <xdr:colOff>9720</xdr:colOff>
      <xdr:row>64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3160</xdr:colOff>
      <xdr:row>23</xdr:row>
      <xdr:rowOff>37800</xdr:rowOff>
    </xdr:from>
    <xdr:to>
      <xdr:col>7</xdr:col>
      <xdr:colOff>2019600</xdr:colOff>
      <xdr:row>23</xdr:row>
      <xdr:rowOff>314640</xdr:rowOff>
    </xdr:to>
    <xdr:clientData/>
  </xdr:twoCellAnchor>
  <xdr:twoCellAnchor editAs="oneCell">
    <xdr:from>
      <xdr:col>7</xdr:col>
      <xdr:colOff>111960</xdr:colOff>
      <xdr:row>14</xdr:row>
      <xdr:rowOff>19440</xdr:rowOff>
    </xdr:from>
    <xdr:to>
      <xdr:col>7</xdr:col>
      <xdr:colOff>1981080</xdr:colOff>
      <xdr:row>14</xdr:row>
      <xdr:rowOff>295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0" name="Line 1"/>
        <xdr:cNvSpPr/>
      </xdr:nvSpPr>
      <xdr:spPr>
        <a:xfrm>
          <a:off x="2706480" y="291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1" name="Line 2"/>
        <xdr:cNvSpPr/>
      </xdr:nvSpPr>
      <xdr:spPr>
        <a:xfrm>
          <a:off x="2706480" y="291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2" name="Line 3"/>
        <xdr:cNvSpPr/>
      </xdr:nvSpPr>
      <xdr:spPr>
        <a:xfrm>
          <a:off x="2706480" y="291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3" name="Line 4"/>
        <xdr:cNvSpPr/>
      </xdr:nvSpPr>
      <xdr:spPr>
        <a:xfrm>
          <a:off x="2706480" y="291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7</xdr:row>
      <xdr:rowOff>0</xdr:rowOff>
    </xdr:to>
    <xdr:sp>
      <xdr:nvSpPr>
        <xdr:cNvPr id="4" name="Line 5"/>
        <xdr:cNvSpPr/>
      </xdr:nvSpPr>
      <xdr:spPr>
        <a:xfrm>
          <a:off x="2706480" y="2914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5" name="Line 8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" name="Line 9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7" name="Line 10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8" name="Line 11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9" name="Line 12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0" name="Line 15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" name="Line 16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" name="Line 17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3" name="Line 18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4" name="Line 19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5" name="Line 22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6" name="Line 23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7" name="Line 24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8" name="Line 25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9" name="Line 26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0" name="Line 29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1" name="Line 30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2" name="Line 31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3" name="Line 32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4" name="Line 33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5" name="Line 36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6" name="Line 37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7" name="Line 38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8" name="Line 39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29" name="Line 40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0" name="Line 43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1" name="Line 44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2" name="Line 45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3" name="Line 46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4" name="Line 47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5" name="Line 50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6" name="Line 51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7" name="Line 52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8" name="Line 53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39" name="Line 54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40" name="Line 57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41" name="Line 58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42" name="Line 59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43" name="Line 60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44" name="Line 61"/>
        <xdr:cNvSpPr/>
      </xdr:nvSpPr>
      <xdr:spPr>
        <a:xfrm>
          <a:off x="2706480" y="306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49.2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9" t="e">
        <f aca="false">"Версия "&amp;GetVersion()</f>
        <v>#VALUE!</v>
      </c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10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2" hidden="false" customHeight="tru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2" hidden="false" customHeight="tru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2" hidden="false" customHeight="tru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2" hidden="false" customHeight="tru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2" hidden="false" customHeight="tru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2" hidden="false" customHeight="tru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2" hidden="false" customHeight="tru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s="11" customFormat="true" ht="11.25" hidden="false" customHeight="false" outlineLevel="0" collapsed="false">
      <c r="B44" s="12"/>
      <c r="C44" s="13" t="s">
        <v>1</v>
      </c>
      <c r="D44" s="13"/>
      <c r="E44" s="13"/>
      <c r="F44" s="13"/>
      <c r="G44" s="13"/>
      <c r="H44" s="13"/>
      <c r="I44" s="14"/>
      <c r="J44" s="14"/>
      <c r="K44" s="14"/>
      <c r="L44" s="14"/>
      <c r="M44" s="14"/>
      <c r="N44" s="15"/>
      <c r="Z44" s="16"/>
    </row>
    <row r="45" s="11" customFormat="true" ht="11.25" hidden="false" customHeight="true" outlineLevel="0" collapsed="false">
      <c r="B45" s="12"/>
      <c r="C45" s="17" t="s">
        <v>2</v>
      </c>
      <c r="D45" s="17"/>
      <c r="E45" s="18" t="s">
        <v>3</v>
      </c>
      <c r="F45" s="18"/>
      <c r="G45" s="18"/>
      <c r="H45" s="18"/>
      <c r="I45" s="18"/>
      <c r="J45" s="18"/>
      <c r="K45" s="18"/>
      <c r="L45" s="18"/>
      <c r="M45" s="18"/>
      <c r="N45" s="15"/>
      <c r="Z45" s="16"/>
    </row>
    <row r="46" s="11" customFormat="true" ht="11.25" hidden="false" customHeight="true" outlineLevel="0" collapsed="false">
      <c r="B46" s="12"/>
      <c r="C46" s="17" t="s">
        <v>4</v>
      </c>
      <c r="D46" s="17"/>
      <c r="E46" s="19" t="s">
        <v>5</v>
      </c>
      <c r="F46" s="19"/>
      <c r="G46" s="19"/>
      <c r="H46" s="19"/>
      <c r="I46" s="19"/>
      <c r="J46" s="19"/>
      <c r="K46" s="19"/>
      <c r="L46" s="19"/>
      <c r="M46" s="19"/>
      <c r="N46" s="15"/>
      <c r="Z46" s="16"/>
    </row>
    <row r="47" s="11" customFormat="true" ht="11.25" hidden="false" customHeight="false" outlineLevel="0" collapsed="false">
      <c r="B47" s="12"/>
      <c r="C47" s="17" t="s">
        <v>6</v>
      </c>
      <c r="D47" s="17"/>
      <c r="E47" s="20" t="s">
        <v>7</v>
      </c>
      <c r="F47" s="20"/>
      <c r="G47" s="20"/>
      <c r="H47" s="20"/>
      <c r="I47" s="20"/>
      <c r="J47" s="20"/>
      <c r="K47" s="20"/>
      <c r="L47" s="20"/>
      <c r="M47" s="20"/>
      <c r="N47" s="15"/>
      <c r="Z47" s="16"/>
    </row>
    <row r="48" s="11" customFormat="true" ht="11.25" hidden="false" customHeight="true" outlineLevel="0" collapsed="false">
      <c r="B48" s="12"/>
      <c r="C48" s="21" t="s">
        <v>8</v>
      </c>
      <c r="D48" s="21"/>
      <c r="E48" s="22" t="s">
        <v>9</v>
      </c>
      <c r="F48" s="22"/>
      <c r="G48" s="22"/>
      <c r="H48" s="22"/>
      <c r="I48" s="22"/>
      <c r="J48" s="22"/>
      <c r="K48" s="22"/>
      <c r="L48" s="22"/>
      <c r="M48" s="22"/>
      <c r="N48" s="15"/>
      <c r="Z48" s="16"/>
    </row>
    <row r="49" s="11" customFormat="true" ht="65.25" hidden="false" customHeight="true" outlineLevel="0" collapsed="false">
      <c r="B49" s="12"/>
      <c r="C49" s="21" t="s">
        <v>10</v>
      </c>
      <c r="D49" s="21"/>
      <c r="E49" s="19" t="s">
        <v>11</v>
      </c>
      <c r="F49" s="19"/>
      <c r="G49" s="19"/>
      <c r="H49" s="19"/>
      <c r="I49" s="19"/>
      <c r="J49" s="19"/>
      <c r="K49" s="19"/>
      <c r="L49" s="19"/>
      <c r="M49" s="19"/>
      <c r="N49" s="15"/>
      <c r="Z49" s="16"/>
    </row>
    <row r="50" s="11" customFormat="true" ht="11.25" hidden="false" customHeight="false" outlineLevel="0" collapsed="false">
      <c r="B50" s="1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15"/>
      <c r="Z50" s="16"/>
    </row>
    <row r="51" s="11" customFormat="true" ht="11.25" hidden="false" customHeight="false" outlineLevel="0" collapsed="false">
      <c r="B51" s="12"/>
      <c r="C51" s="13" t="s">
        <v>12</v>
      </c>
      <c r="D51" s="13"/>
      <c r="E51" s="13"/>
      <c r="F51" s="13"/>
      <c r="G51" s="13"/>
      <c r="H51" s="13"/>
      <c r="I51" s="24"/>
      <c r="J51" s="24"/>
      <c r="K51" s="24"/>
      <c r="L51" s="24"/>
      <c r="M51" s="24"/>
      <c r="N51" s="15"/>
      <c r="Z51" s="16"/>
    </row>
    <row r="52" s="11" customFormat="true" ht="11.25" hidden="false" customHeight="true" outlineLevel="0" collapsed="false">
      <c r="B52" s="12"/>
      <c r="C52" s="17" t="s">
        <v>2</v>
      </c>
      <c r="D52" s="17"/>
      <c r="E52" s="19" t="s">
        <v>13</v>
      </c>
      <c r="F52" s="19"/>
      <c r="G52" s="19"/>
      <c r="H52" s="19"/>
      <c r="I52" s="19"/>
      <c r="J52" s="19"/>
      <c r="K52" s="19"/>
      <c r="L52" s="19"/>
      <c r="M52" s="19"/>
      <c r="N52" s="15"/>
      <c r="Z52" s="16"/>
    </row>
    <row r="53" s="11" customFormat="true" ht="11.25" hidden="false" customHeight="true" outlineLevel="0" collapsed="false">
      <c r="B53" s="12"/>
      <c r="C53" s="17" t="s">
        <v>4</v>
      </c>
      <c r="D53" s="17"/>
      <c r="E53" s="18" t="s">
        <v>14</v>
      </c>
      <c r="F53" s="18"/>
      <c r="G53" s="18"/>
      <c r="H53" s="18"/>
      <c r="I53" s="18"/>
      <c r="J53" s="18"/>
      <c r="K53" s="18"/>
      <c r="L53" s="18"/>
      <c r="M53" s="18"/>
      <c r="N53" s="15"/>
      <c r="Z53" s="16"/>
    </row>
    <row r="54" s="11" customFormat="true" ht="11.25" hidden="false" customHeight="true" outlineLevel="0" collapsed="false">
      <c r="B54" s="12"/>
      <c r="C54" s="17" t="s">
        <v>6</v>
      </c>
      <c r="D54" s="17"/>
      <c r="E54" s="22" t="s">
        <v>15</v>
      </c>
      <c r="F54" s="22"/>
      <c r="G54" s="22"/>
      <c r="H54" s="22"/>
      <c r="I54" s="22"/>
      <c r="J54" s="22"/>
      <c r="K54" s="22"/>
      <c r="L54" s="22"/>
      <c r="M54" s="22"/>
      <c r="N54" s="15"/>
      <c r="Z54" s="16"/>
    </row>
    <row r="55" s="11" customFormat="true" ht="11.25" hidden="false" customHeight="true" outlineLevel="0" collapsed="false">
      <c r="B55" s="12"/>
      <c r="C55" s="21" t="s">
        <v>8</v>
      </c>
      <c r="D55" s="21"/>
      <c r="E55" s="22" t="s">
        <v>16</v>
      </c>
      <c r="F55" s="22"/>
      <c r="G55" s="22"/>
      <c r="H55" s="22"/>
      <c r="I55" s="22"/>
      <c r="J55" s="22"/>
      <c r="K55" s="22"/>
      <c r="L55" s="22"/>
      <c r="M55" s="22"/>
      <c r="N55" s="15"/>
      <c r="Z55" s="16"/>
    </row>
    <row r="56" s="11" customFormat="true" ht="65.25" hidden="false" customHeight="true" outlineLevel="0" collapsed="false">
      <c r="B56" s="12"/>
      <c r="C56" s="21" t="s">
        <v>10</v>
      </c>
      <c r="D56" s="21"/>
      <c r="E56" s="25" t="s">
        <v>17</v>
      </c>
      <c r="F56" s="25"/>
      <c r="G56" s="25"/>
      <c r="H56" s="25"/>
      <c r="I56" s="25"/>
      <c r="J56" s="25"/>
      <c r="K56" s="25"/>
      <c r="L56" s="25"/>
      <c r="M56" s="25"/>
      <c r="N56" s="15"/>
      <c r="Z56" s="16"/>
    </row>
    <row r="57" customFormat="false" ht="37.5" hidden="false" customHeight="true" outlineLevel="0" collapsed="false">
      <c r="B57" s="26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8"/>
    </row>
    <row r="59" customFormat="false" ht="13.5" hidden="false" customHeight="false" outlineLevel="0" collapsed="false">
      <c r="B59" s="29"/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2"/>
    </row>
    <row r="60" customFormat="false" ht="13.5" hidden="false" customHeight="true" outlineLevel="0" collapsed="false">
      <c r="B60" s="33"/>
      <c r="C60" s="34" t="s">
        <v>18</v>
      </c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5"/>
    </row>
    <row r="61" customFormat="false" ht="12.75" hidden="false" customHeight="false" outlineLevel="0" collapsed="false">
      <c r="B61" s="33"/>
      <c r="C61" s="36"/>
      <c r="D61" s="37"/>
      <c r="E61" s="38"/>
      <c r="F61" s="38"/>
      <c r="G61" s="38"/>
      <c r="H61" s="38"/>
      <c r="I61" s="38"/>
      <c r="J61" s="38"/>
      <c r="K61" s="38"/>
      <c r="L61" s="38"/>
      <c r="M61" s="38"/>
      <c r="N61" s="35"/>
    </row>
    <row r="62" customFormat="false" ht="36.75" hidden="false" customHeight="true" outlineLevel="0" collapsed="false">
      <c r="B62" s="33"/>
      <c r="C62" s="39" t="s">
        <v>19</v>
      </c>
      <c r="D62" s="39"/>
      <c r="E62" s="40"/>
      <c r="F62" s="40"/>
      <c r="G62" s="40"/>
      <c r="H62" s="40"/>
      <c r="I62" s="40"/>
      <c r="J62" s="40"/>
      <c r="K62" s="40"/>
      <c r="L62" s="40"/>
      <c r="M62" s="41" t="s">
        <v>20</v>
      </c>
      <c r="N62" s="42"/>
    </row>
    <row r="63" customFormat="false" ht="12.75" hidden="false" customHeight="false" outlineLevel="0" collapsed="false">
      <c r="B63" s="33"/>
      <c r="C63" s="43"/>
      <c r="D63" s="43"/>
      <c r="E63" s="38"/>
      <c r="F63" s="38"/>
      <c r="G63" s="38"/>
      <c r="H63" s="38"/>
      <c r="I63" s="38"/>
      <c r="J63" s="38"/>
      <c r="K63" s="38"/>
      <c r="L63" s="38"/>
      <c r="M63" s="38"/>
      <c r="N63" s="35"/>
    </row>
    <row r="64" customFormat="false" ht="22.5" hidden="false" customHeight="true" outlineLevel="0" collapsed="false">
      <c r="B64" s="33"/>
      <c r="C64" s="43"/>
      <c r="D64" s="43"/>
      <c r="E64" s="38"/>
      <c r="F64" s="38"/>
      <c r="G64" s="38"/>
      <c r="H64" s="38"/>
      <c r="I64" s="38"/>
      <c r="J64" s="38"/>
      <c r="K64" s="38"/>
      <c r="L64" s="38"/>
      <c r="M64" s="38"/>
      <c r="N64" s="35"/>
    </row>
    <row r="65" customFormat="false" ht="11.25" hidden="false" customHeight="false" outlineLevel="0" collapsed="false"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8"/>
    </row>
  </sheetData>
  <sheetProtection sheet="true" password="fa9c" objects="true" scenarios="true" formatColumns="false" formatRows="false"/>
  <mergeCells count="27">
    <mergeCell ref="C3:M3"/>
    <mergeCell ref="C44:H44"/>
    <mergeCell ref="C45:D45"/>
    <mergeCell ref="E45:M45"/>
    <mergeCell ref="C46:D46"/>
    <mergeCell ref="E46:M46"/>
    <mergeCell ref="C47:D47"/>
    <mergeCell ref="E47:M47"/>
    <mergeCell ref="C48:D48"/>
    <mergeCell ref="E48:M48"/>
    <mergeCell ref="C49:D49"/>
    <mergeCell ref="E49:M49"/>
    <mergeCell ref="C51:H51"/>
    <mergeCell ref="I51:M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60:M60"/>
    <mergeCell ref="C62:D62"/>
    <mergeCell ref="E62:L62"/>
  </mergeCells>
  <hyperlinks>
    <hyperlink ref="M62" location="Инструкция!A1" display="Обзор файл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2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0" width="9.15"/>
    <col collapsed="false" customWidth="true" hidden="true" outlineLevel="0" max="2" min="2" style="150" width="15.13"/>
    <col collapsed="false" customWidth="true" hidden="false" outlineLevel="0" max="3" min="3" style="150" width="15.13"/>
    <col collapsed="false" customWidth="true" hidden="false" outlineLevel="0" max="4" min="4" style="150" width="6.99"/>
    <col collapsed="false" customWidth="true" hidden="false" outlineLevel="0" max="5" min="5" style="150" width="34.85"/>
    <col collapsed="false" customWidth="true" hidden="false" outlineLevel="0" max="12" min="6" style="150" width="17.27"/>
    <col collapsed="false" customWidth="false" hidden="false" outlineLevel="0" max="257" min="13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true" customHeight="false" outlineLevel="0" collapsed="false"/>
    <row r="6" s="150" customFormat="true" ht="18.75" hidden="false" customHeight="true" outlineLevel="0" collapsed="false">
      <c r="C6" s="151"/>
      <c r="D6" s="152"/>
      <c r="E6" s="153" t="s">
        <v>105</v>
      </c>
      <c r="F6" s="152"/>
      <c r="G6" s="152"/>
      <c r="H6" s="152"/>
      <c r="I6" s="152"/>
      <c r="J6" s="152"/>
      <c r="K6" s="152"/>
      <c r="L6" s="154" t="s">
        <v>256</v>
      </c>
      <c r="M6" s="155"/>
    </row>
    <row r="7" customFormat="false" ht="11.25" hidden="false" customHeight="false" outlineLevel="0" collapsed="false">
      <c r="C7" s="197"/>
      <c r="D7" s="198" t="s">
        <v>257</v>
      </c>
      <c r="E7" s="198"/>
      <c r="F7" s="198"/>
      <c r="G7" s="198"/>
      <c r="H7" s="198"/>
      <c r="I7" s="198"/>
      <c r="J7" s="198"/>
      <c r="K7" s="198"/>
      <c r="L7" s="198"/>
      <c r="M7" s="199"/>
    </row>
    <row r="8" customFormat="fals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200"/>
      <c r="K8" s="200"/>
      <c r="L8" s="200"/>
      <c r="M8" s="199"/>
    </row>
    <row r="9" customFormat="false" ht="12" hidden="false" customHeight="false" outlineLevel="0" collapsed="false">
      <c r="C9" s="197"/>
      <c r="D9" s="201"/>
      <c r="E9" s="201"/>
      <c r="F9" s="201"/>
      <c r="G9" s="201"/>
      <c r="H9" s="201"/>
      <c r="I9" s="201"/>
      <c r="J9" s="201"/>
      <c r="K9" s="201"/>
      <c r="L9" s="400" t="s">
        <v>258</v>
      </c>
      <c r="M9" s="199"/>
    </row>
    <row r="10" customFormat="false" ht="11.25" hidden="false" customHeight="true" outlineLevel="0" collapsed="false">
      <c r="C10" s="197"/>
      <c r="D10" s="161" t="s">
        <v>108</v>
      </c>
      <c r="E10" s="162" t="s">
        <v>259</v>
      </c>
      <c r="F10" s="293" t="s">
        <v>260</v>
      </c>
      <c r="G10" s="293"/>
      <c r="H10" s="293"/>
      <c r="I10" s="293"/>
      <c r="J10" s="293"/>
      <c r="K10" s="293"/>
      <c r="L10" s="293"/>
      <c r="M10" s="199"/>
    </row>
    <row r="11" customFormat="false" ht="11.25" hidden="false" customHeight="true" outlineLevel="0" collapsed="false">
      <c r="C11" s="197"/>
      <c r="D11" s="161"/>
      <c r="E11" s="162"/>
      <c r="F11" s="204" t="s">
        <v>165</v>
      </c>
      <c r="G11" s="203" t="s">
        <v>261</v>
      </c>
      <c r="H11" s="203"/>
      <c r="I11" s="203"/>
      <c r="J11" s="203"/>
      <c r="K11" s="204" t="s">
        <v>262</v>
      </c>
      <c r="L11" s="401" t="s">
        <v>263</v>
      </c>
      <c r="M11" s="199"/>
    </row>
    <row r="12" customFormat="false" ht="34.5" hidden="false" customHeight="false" outlineLevel="0" collapsed="false">
      <c r="C12" s="197"/>
      <c r="D12" s="161"/>
      <c r="E12" s="162"/>
      <c r="F12" s="162"/>
      <c r="G12" s="204" t="s">
        <v>264</v>
      </c>
      <c r="H12" s="204" t="s">
        <v>265</v>
      </c>
      <c r="I12" s="204" t="s">
        <v>266</v>
      </c>
      <c r="J12" s="204" t="s">
        <v>267</v>
      </c>
      <c r="K12" s="204"/>
      <c r="L12" s="401"/>
      <c r="M12" s="199"/>
    </row>
    <row r="13" s="150" customFormat="true" ht="12" hidden="false" customHeight="false" outlineLevel="0" collapsed="false">
      <c r="C13" s="197"/>
      <c r="D13" s="402" t="n">
        <v>1</v>
      </c>
      <c r="E13" s="403" t="n">
        <v>2</v>
      </c>
      <c r="F13" s="403" t="s">
        <v>268</v>
      </c>
      <c r="G13" s="403" t="s">
        <v>145</v>
      </c>
      <c r="H13" s="403" t="s">
        <v>146</v>
      </c>
      <c r="I13" s="403" t="s">
        <v>269</v>
      </c>
      <c r="J13" s="403" t="s">
        <v>270</v>
      </c>
      <c r="K13" s="403" t="s">
        <v>271</v>
      </c>
      <c r="L13" s="404" t="s">
        <v>272</v>
      </c>
      <c r="M13" s="199"/>
    </row>
    <row r="14" customFormat="false" ht="11.25" hidden="false" customHeight="false" outlineLevel="0" collapsed="false">
      <c r="C14" s="197"/>
      <c r="D14" s="405" t="str">
        <f aca="false">god&amp;" год (факт)"</f>
        <v>2010 год (факт)</v>
      </c>
      <c r="E14" s="405"/>
      <c r="F14" s="405"/>
      <c r="G14" s="405"/>
      <c r="H14" s="405"/>
      <c r="I14" s="405"/>
      <c r="J14" s="405"/>
      <c r="K14" s="405"/>
      <c r="L14" s="405"/>
      <c r="M14" s="199"/>
    </row>
    <row r="15" customFormat="false" ht="11.25" hidden="false" customHeight="false" outlineLevel="0" collapsed="false">
      <c r="C15" s="197"/>
      <c r="D15" s="176" t="s">
        <v>116</v>
      </c>
      <c r="E15" s="219"/>
      <c r="F15" s="179" t="n">
        <f aca="false">G15+K15+L15</f>
        <v>405.19</v>
      </c>
      <c r="G15" s="179" t="n">
        <f aca="false">SUM(H15:J15)</f>
        <v>40.97708</v>
      </c>
      <c r="H15" s="184" t="n">
        <v>3.2766</v>
      </c>
      <c r="I15" s="184" t="n">
        <v>6.9</v>
      </c>
      <c r="J15" s="184" t="n">
        <v>30.80048</v>
      </c>
      <c r="K15" s="184" t="n">
        <v>244.203</v>
      </c>
      <c r="L15" s="310" t="n">
        <v>120.00992</v>
      </c>
      <c r="M15" s="199"/>
    </row>
    <row r="16" customFormat="false" ht="11.25" hidden="false" customHeight="false" outlineLevel="0" collapsed="false">
      <c r="C16" s="197"/>
      <c r="D16" s="176"/>
      <c r="E16" s="406" t="s">
        <v>156</v>
      </c>
      <c r="F16" s="407"/>
      <c r="G16" s="407"/>
      <c r="H16" s="407"/>
      <c r="I16" s="407"/>
      <c r="J16" s="407"/>
      <c r="K16" s="407"/>
      <c r="L16" s="408"/>
      <c r="M16" s="199"/>
    </row>
    <row r="17" customFormat="false" ht="12" hidden="false" customHeight="false" outlineLevel="0" collapsed="false">
      <c r="C17" s="197"/>
      <c r="D17" s="187"/>
      <c r="E17" s="409" t="s">
        <v>165</v>
      </c>
      <c r="F17" s="190" t="n">
        <f aca="false">SUM(F15:F16)</f>
        <v>405.19</v>
      </c>
      <c r="G17" s="190" t="n">
        <f aca="false">SUM(G15:G16)</f>
        <v>40.97708</v>
      </c>
      <c r="H17" s="410"/>
      <c r="I17" s="410"/>
      <c r="J17" s="410"/>
      <c r="K17" s="190" t="n">
        <f aca="false">SUM(K15:K16)</f>
        <v>244.203</v>
      </c>
      <c r="L17" s="411" t="n">
        <f aca="false">SUM(L15:L16)</f>
        <v>120.00992</v>
      </c>
      <c r="M17" s="199"/>
    </row>
    <row r="18" customFormat="false" ht="11.25" hidden="true" customHeight="true" outlineLevel="0" collapsed="false">
      <c r="C18" s="197"/>
      <c r="D18" s="405" t="str">
        <f aca="false">god&amp;" год (план)"</f>
        <v>2010 год (план)</v>
      </c>
      <c r="E18" s="405"/>
      <c r="F18" s="405"/>
      <c r="G18" s="405"/>
      <c r="H18" s="405"/>
      <c r="I18" s="405"/>
      <c r="J18" s="405"/>
      <c r="K18" s="405"/>
      <c r="L18" s="405"/>
      <c r="M18" s="199"/>
    </row>
    <row r="19" customFormat="false" ht="11.25" hidden="true" customHeight="false" outlineLevel="0" collapsed="false">
      <c r="C19" s="197"/>
      <c r="D19" s="176" t="s">
        <v>158</v>
      </c>
      <c r="E19" s="412"/>
      <c r="F19" s="179" t="n">
        <f aca="false">G19+K19+L19</f>
        <v>0</v>
      </c>
      <c r="G19" s="179" t="n">
        <f aca="false">SUM(H19:J19)</f>
        <v>0</v>
      </c>
      <c r="H19" s="185"/>
      <c r="I19" s="185"/>
      <c r="J19" s="185"/>
      <c r="K19" s="185"/>
      <c r="L19" s="413"/>
      <c r="M19" s="199"/>
    </row>
    <row r="20" customFormat="false" ht="11.25" hidden="true" customHeight="false" outlineLevel="0" collapsed="false">
      <c r="C20" s="197"/>
      <c r="D20" s="176"/>
      <c r="E20" s="406" t="s">
        <v>156</v>
      </c>
      <c r="F20" s="407"/>
      <c r="G20" s="407"/>
      <c r="H20" s="407"/>
      <c r="I20" s="407"/>
      <c r="J20" s="407"/>
      <c r="K20" s="407"/>
      <c r="L20" s="408"/>
      <c r="M20" s="199"/>
    </row>
    <row r="21" customFormat="false" ht="12" hidden="true" customHeight="false" outlineLevel="0" collapsed="false">
      <c r="C21" s="197"/>
      <c r="D21" s="187"/>
      <c r="E21" s="409" t="s">
        <v>165</v>
      </c>
      <c r="F21" s="190" t="n">
        <f aca="false">SUM(F19:F20)</f>
        <v>0</v>
      </c>
      <c r="G21" s="190" t="n">
        <f aca="false">SUM(G19:G20)</f>
        <v>0</v>
      </c>
      <c r="H21" s="410"/>
      <c r="I21" s="410"/>
      <c r="J21" s="410"/>
      <c r="K21" s="190" t="n">
        <f aca="false">SUM(K19:K20)</f>
        <v>0</v>
      </c>
      <c r="L21" s="411" t="n">
        <f aca="false">SUM(L19:L20)</f>
        <v>0</v>
      </c>
      <c r="M21" s="199"/>
    </row>
    <row r="22" s="319" customFormat="true" ht="11.25" hidden="false" customHeight="false" outlineLevel="0" collapsed="false">
      <c r="C22" s="397"/>
      <c r="D22" s="398"/>
      <c r="E22" s="398"/>
      <c r="F22" s="398"/>
      <c r="G22" s="398"/>
      <c r="H22" s="398"/>
      <c r="I22" s="398"/>
      <c r="J22" s="398"/>
      <c r="K22" s="398"/>
      <c r="L22" s="398"/>
      <c r="M22" s="399"/>
    </row>
  </sheetData>
  <sheetProtection sheet="true" password="fa9c" scenarios="true" formatColumns="false" formatRows="false"/>
  <mergeCells count="11">
    <mergeCell ref="D7:L7"/>
    <mergeCell ref="D8:L8"/>
    <mergeCell ref="D10:D12"/>
    <mergeCell ref="E10:E12"/>
    <mergeCell ref="F10:L10"/>
    <mergeCell ref="F11:F12"/>
    <mergeCell ref="G11:J11"/>
    <mergeCell ref="K11:K12"/>
    <mergeCell ref="L11:L12"/>
    <mergeCell ref="D14:L14"/>
    <mergeCell ref="D18:L18"/>
  </mergeCells>
  <dataValidations count="2">
    <dataValidation allowBlank="true" error="Должно быть ЧИСЛОМ!" errorStyle="stop" operator="between" showDropDown="false" showErrorMessage="true" showInputMessage="false" sqref="H15:L16 H17:J17 H19:L20 H21:J21" type="decimal">
      <formula1>-9.99999999999999E+042</formula1>
      <formula2>9.99999999999999E+050</formula2>
    </dataValidation>
    <dataValidation allowBlank="true" errorStyle="stop" operator="between" showDropDown="false" showErrorMessage="false" showInputMessage="false" sqref="E15 E19" type="none">
      <formula1>0</formula1>
      <formula2>0</formula2>
    </dataValidation>
  </dataValidations>
  <hyperlinks>
    <hyperlink ref="E6" location="'Список листов'!A1" display="Список листов"/>
    <hyperlink ref="E16" location="'7 Баланс'!A1" display="Добавить запись"/>
    <hyperlink ref="E20" location="'7 Баланс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4" width="32.84"/>
    <col collapsed="false" customWidth="true" hidden="true" outlineLevel="0" max="2" min="2" style="45" width="35.84"/>
    <col collapsed="false" customWidth="true" hidden="false" outlineLevel="0" max="3" min="3" style="46" width="4.13"/>
    <col collapsed="false" customWidth="false" hidden="false" outlineLevel="0" max="4" min="4" style="47" width="9.13"/>
    <col collapsed="false" customWidth="true" hidden="false" outlineLevel="0" max="5" min="5" style="47" width="33.12"/>
    <col collapsed="false" customWidth="true" hidden="false" outlineLevel="0" max="6" min="6" style="47" width="21.57"/>
    <col collapsed="false" customWidth="true" hidden="false" outlineLevel="0" max="7" min="7" style="48" width="37.13"/>
    <col collapsed="false" customWidth="true" hidden="false" outlineLevel="0" max="8" min="8" style="47" width="31.85"/>
    <col collapsed="false" customWidth="false" hidden="false" outlineLevel="0" max="14" min="9" style="47" width="9.13"/>
    <col collapsed="false" customWidth="true" hidden="true" outlineLevel="0" max="15" min="15" style="49" width="2.99"/>
    <col collapsed="false" customWidth="true" hidden="true" outlineLevel="0" max="16" min="16" style="49" width="7.13"/>
    <col collapsed="false" customWidth="true" hidden="true" outlineLevel="0" max="17" min="17" style="50" width="40.57"/>
    <col collapsed="false" customWidth="false" hidden="false" outlineLevel="0" max="257" min="18" style="47" width="9.13"/>
  </cols>
  <sheetData>
    <row r="1" s="46" customFormat="true" ht="35.25" hidden="true" customHeight="true" outlineLevel="0" collapsed="false">
      <c r="A1" s="44" t="str">
        <f aca="false">reg_name</f>
        <v>Республика Татарстан</v>
      </c>
      <c r="B1" s="45" t="n">
        <f aca="false">IF(god="","Не определено",god)</f>
        <v>2010</v>
      </c>
      <c r="G1" s="51"/>
      <c r="O1" s="49"/>
      <c r="P1" s="49"/>
      <c r="Q1" s="50"/>
    </row>
    <row r="2" s="46" customFormat="true" ht="14.25" hidden="false" customHeight="true" outlineLevel="0" collapsed="false">
      <c r="A2" s="44" t="str">
        <f aca="false">IF(org="","Не определено",org)</f>
        <v>ООО"УК"ЭкСПО"</v>
      </c>
      <c r="B2" s="45" t="str">
        <f aca="false">IF(inn="","Не определено",inn)</f>
        <v>1651050765</v>
      </c>
      <c r="G2" s="51"/>
      <c r="O2" s="49"/>
      <c r="P2" s="49"/>
      <c r="Q2" s="50"/>
    </row>
    <row r="3" customFormat="false" ht="12.75" hidden="false" customHeight="true" outlineLevel="0" collapsed="false">
      <c r="A3" s="44" t="str">
        <f aca="false">IF(mo="","Не определено",mo)</f>
        <v>Город Нижнекамск</v>
      </c>
      <c r="B3" s="45" t="str">
        <f aca="false">IF(oktmo="","Не определено",oktmo)</f>
        <v>92644101</v>
      </c>
      <c r="D3" s="52"/>
      <c r="E3" s="53"/>
      <c r="F3" s="414"/>
      <c r="G3" s="55"/>
      <c r="H3" s="56"/>
      <c r="O3" s="57" t="n">
        <v>1</v>
      </c>
      <c r="P3" s="57" t="s">
        <v>21</v>
      </c>
      <c r="Q3" s="58" t="n">
        <f aca="false">IF(god="","Не определено",god)</f>
        <v>2010</v>
      </c>
    </row>
    <row r="4" customFormat="false" ht="26.25" hidden="false" customHeight="true" outlineLevel="0" collapsed="false">
      <c r="A4" s="44" t="str">
        <f aca="false">IF(fil="","Не определено",fil)</f>
        <v>Не определено</v>
      </c>
      <c r="B4" s="45" t="str">
        <f aca="false">IF(kpp="","Не определено",kpp)</f>
        <v>165101001</v>
      </c>
      <c r="D4" s="59"/>
      <c r="E4" s="60" t="s">
        <v>273</v>
      </c>
      <c r="F4" s="60"/>
      <c r="G4" s="60"/>
      <c r="H4" s="61" t="e">
        <f aca="false">version</f>
        <v>#VALUE!</v>
      </c>
      <c r="O4" s="57" t="n">
        <v>2</v>
      </c>
      <c r="P4" s="57" t="s">
        <v>23</v>
      </c>
      <c r="Q4" s="58" t="str">
        <f aca="false">IF(mr="","Не определено",mr)</f>
        <v>Нижнекамский муниципальный район</v>
      </c>
    </row>
    <row r="5" customFormat="false" ht="33.75" hidden="false" customHeight="true" outlineLevel="0" collapsed="false">
      <c r="A5" s="44" t="str">
        <f aca="false">IF(mr="","Не определено",mr)</f>
        <v>Нижнекамский муниципальный район</v>
      </c>
      <c r="D5" s="59"/>
      <c r="E5" s="62" t="s">
        <v>24</v>
      </c>
      <c r="F5" s="62"/>
      <c r="G5" s="62"/>
      <c r="H5" s="62"/>
      <c r="O5" s="57" t="n">
        <v>3</v>
      </c>
      <c r="P5" s="57" t="s">
        <v>25</v>
      </c>
      <c r="Q5" s="58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59"/>
      <c r="E6" s="63" t="s">
        <v>26</v>
      </c>
      <c r="F6" s="63"/>
      <c r="G6" s="64"/>
      <c r="H6" s="65"/>
      <c r="O6" s="57" t="n">
        <v>4</v>
      </c>
      <c r="P6" s="57" t="s">
        <v>27</v>
      </c>
      <c r="Q6" s="58" t="str">
        <f aca="false">IF(oktmo_n="","Не определено",oktmo_n)</f>
        <v>92644101</v>
      </c>
    </row>
    <row r="7" customFormat="false" ht="21" hidden="false" customHeight="true" outlineLevel="0" collapsed="false">
      <c r="A7" s="66"/>
      <c r="D7" s="59"/>
      <c r="E7" s="67" t="s">
        <v>28</v>
      </c>
      <c r="F7" s="67"/>
      <c r="G7" s="68"/>
      <c r="H7" s="65"/>
      <c r="O7" s="57" t="n">
        <v>5</v>
      </c>
      <c r="P7" s="57" t="s">
        <v>29</v>
      </c>
      <c r="Q7" s="58" t="str">
        <f aca="false">IF(org="","Не определено",org)</f>
        <v>ООО"УК"ЭкСПО"</v>
      </c>
    </row>
    <row r="8" customFormat="false" ht="12" hidden="false" customHeight="false" outlineLevel="0" collapsed="false">
      <c r="A8" s="66"/>
      <c r="D8" s="69"/>
      <c r="E8" s="70"/>
      <c r="F8" s="71"/>
      <c r="G8" s="72"/>
      <c r="H8" s="73"/>
      <c r="O8" s="57" t="n">
        <v>6</v>
      </c>
      <c r="P8" s="57" t="s">
        <v>30</v>
      </c>
      <c r="Q8" s="58" t="str">
        <f aca="false">IF(inn="","Не определено",inn)</f>
        <v>1651050765</v>
      </c>
    </row>
    <row r="9" customFormat="false" ht="34.5" hidden="false" customHeight="false" outlineLevel="0" collapsed="false">
      <c r="D9" s="69"/>
      <c r="E9" s="74" t="s">
        <v>31</v>
      </c>
      <c r="F9" s="415" t="n">
        <f aca="false">IF(god="","Не определено",god)</f>
        <v>2010</v>
      </c>
      <c r="G9" s="416"/>
      <c r="H9" s="77"/>
      <c r="O9" s="57" t="n">
        <v>7</v>
      </c>
      <c r="P9" s="78" t="s">
        <v>32</v>
      </c>
      <c r="Q9" s="58" t="str">
        <f aca="false">IF(kpp="","Не определено",kpp)</f>
        <v>165101001</v>
      </c>
    </row>
    <row r="10" customFormat="false" ht="12" hidden="false" customHeight="false" outlineLevel="0" collapsed="false">
      <c r="D10" s="69"/>
      <c r="E10" s="79"/>
      <c r="F10" s="80"/>
      <c r="G10" s="81"/>
      <c r="H10" s="82"/>
      <c r="O10" s="57" t="n">
        <v>8</v>
      </c>
      <c r="P10" s="57" t="s">
        <v>33</v>
      </c>
      <c r="Q10" s="58" t="str">
        <f aca="false">org&amp;"_INN:"&amp;inn&amp;"_KPP:"&amp;kpp</f>
        <v>ООО"УК"ЭкСПО"_INN:1651050765_KPP:165101001</v>
      </c>
    </row>
    <row r="11" customFormat="false" ht="12" hidden="false" customHeight="false" outlineLevel="0" collapsed="false">
      <c r="D11" s="69"/>
      <c r="E11" s="83" t="s">
        <v>34</v>
      </c>
      <c r="F11" s="417" t="str">
        <f aca="false">IF(TypeOfData="","Не определено",TypeOfData)</f>
        <v>факт</v>
      </c>
      <c r="G11" s="81"/>
      <c r="H11" s="82"/>
      <c r="O11" s="57"/>
      <c r="P11" s="57"/>
      <c r="Q11" s="58"/>
    </row>
    <row r="12" customFormat="false" ht="12" hidden="false" customHeight="false" outlineLevel="0" collapsed="false">
      <c r="D12" s="69"/>
      <c r="E12" s="79"/>
      <c r="F12" s="80"/>
      <c r="G12" s="81"/>
      <c r="H12" s="82"/>
      <c r="O12" s="57"/>
      <c r="P12" s="57"/>
      <c r="Q12" s="58"/>
    </row>
    <row r="13" customFormat="false" ht="50.25" hidden="false" customHeight="true" outlineLevel="0" collapsed="false">
      <c r="A13" s="44" t="s">
        <v>36</v>
      </c>
      <c r="B13" s="45" t="s">
        <v>37</v>
      </c>
      <c r="D13" s="69"/>
      <c r="E13" s="74" t="s">
        <v>38</v>
      </c>
      <c r="F13" s="418" t="str">
        <f aca="false">IF(fil_flag="","Не определено",fil_flag)</f>
        <v>нет</v>
      </c>
      <c r="G13" s="81"/>
      <c r="H13" s="82"/>
      <c r="O13" s="57" t="n">
        <v>9</v>
      </c>
      <c r="P13" s="57" t="s">
        <v>40</v>
      </c>
      <c r="Q13" s="58" t="str">
        <f aca="false">IF(fil="","Не определено",fil)</f>
        <v>Не определено</v>
      </c>
    </row>
    <row r="14" customFormat="false" ht="12" hidden="false" customHeight="false" outlineLevel="0" collapsed="false">
      <c r="D14" s="69"/>
      <c r="E14" s="79"/>
      <c r="F14" s="81"/>
      <c r="G14" s="81"/>
      <c r="H14" s="82"/>
      <c r="O14" s="57"/>
    </row>
    <row r="15" customFormat="false" ht="26.25" hidden="false" customHeight="true" outlineLevel="0" collapsed="false">
      <c r="D15" s="69"/>
      <c r="E15" s="86" t="str">
        <f aca="false">org_zag</f>
        <v>Наименование организации</v>
      </c>
      <c r="F15" s="87" t="str">
        <f aca="false">IF(org="","Не определено",org)</f>
        <v>ООО"УК"ЭкСПО"</v>
      </c>
      <c r="G15" s="87"/>
      <c r="H15" s="82"/>
    </row>
    <row r="16" customFormat="false" ht="15" hidden="false" customHeight="true" outlineLevel="0" collapsed="false">
      <c r="D16" s="69"/>
      <c r="E16" s="88"/>
      <c r="F16" s="89"/>
      <c r="G16" s="81"/>
      <c r="H16" s="82"/>
    </row>
    <row r="17" customFormat="false" ht="24.95" hidden="false" customHeight="true" outlineLevel="0" collapsed="false">
      <c r="D17" s="69"/>
      <c r="E17" s="86" t="s">
        <v>43</v>
      </c>
      <c r="F17" s="87" t="str">
        <f aca="false">IF(fil="","Не определено",fil)</f>
        <v>Не определено</v>
      </c>
      <c r="G17" s="87"/>
      <c r="H17" s="82" t="s">
        <v>44</v>
      </c>
    </row>
    <row r="18" customFormat="false" ht="12" hidden="false" customHeight="false" outlineLevel="0" collapsed="false">
      <c r="D18" s="69"/>
      <c r="E18" s="88"/>
      <c r="F18" s="89"/>
      <c r="G18" s="81"/>
      <c r="H18" s="82"/>
    </row>
    <row r="19" customFormat="false" ht="21" hidden="false" customHeight="true" outlineLevel="0" collapsed="false">
      <c r="D19" s="69"/>
      <c r="E19" s="91" t="str">
        <f aca="false">inn_zag</f>
        <v>ИНН организации</v>
      </c>
      <c r="F19" s="419" t="str">
        <f aca="false">IF(inn="","Не определено",inn)</f>
        <v>1651050765</v>
      </c>
      <c r="G19" s="72"/>
      <c r="H19" s="82"/>
    </row>
    <row r="20" customFormat="false" ht="21" hidden="false" customHeight="true" outlineLevel="0" collapsed="false">
      <c r="D20" s="69"/>
      <c r="E20" s="93" t="str">
        <f aca="false">kpp_zag</f>
        <v>КПП организации</v>
      </c>
      <c r="F20" s="420" t="str">
        <f aca="false">IF(kpp="","Не определено",kpp)</f>
        <v>165101001</v>
      </c>
      <c r="G20" s="95"/>
      <c r="H20" s="82"/>
    </row>
    <row r="21" customFormat="false" ht="12" hidden="false" customHeight="false" outlineLevel="0" collapsed="false">
      <c r="D21" s="69"/>
      <c r="E21" s="79"/>
      <c r="F21" s="80"/>
      <c r="G21" s="81"/>
      <c r="H21" s="82"/>
    </row>
    <row r="22" customFormat="false" ht="30" hidden="false" customHeight="true" outlineLevel="0" collapsed="false">
      <c r="C22" s="96"/>
      <c r="D22" s="69"/>
      <c r="E22" s="74" t="s">
        <v>49</v>
      </c>
      <c r="F22" s="421" t="str">
        <f aca="false">IF(activity="","Не определено",activity)</f>
        <v>Утилизация (захоронение) твердых бытовых отходов</v>
      </c>
      <c r="G22" s="421"/>
      <c r="H22" s="82"/>
      <c r="O22" s="47"/>
      <c r="P22" s="47"/>
      <c r="Q22" s="47"/>
    </row>
    <row r="23" customFormat="false" ht="12" hidden="false" customHeight="false" outlineLevel="0" collapsed="false">
      <c r="D23" s="69"/>
      <c r="E23" s="79"/>
      <c r="F23" s="80"/>
      <c r="G23" s="81"/>
      <c r="H23" s="82"/>
    </row>
    <row r="24" customFormat="false" ht="33.75" hidden="false" customHeight="true" outlineLevel="0" collapsed="false">
      <c r="D24" s="69"/>
      <c r="E24" s="91" t="str">
        <f aca="false">mr_zag</f>
        <v>Муниципальный район, на территории которого осуществляет деятельность данная ОРГАНИЗАЦИЯ</v>
      </c>
      <c r="F24" s="98" t="s">
        <v>235</v>
      </c>
      <c r="G24" s="419" t="str">
        <f aca="false">IF(mr="","Не определено",mr)</f>
        <v>Нижнекамский муниципальный район</v>
      </c>
      <c r="H24" s="65"/>
    </row>
    <row r="25" customFormat="false" ht="21" hidden="false" customHeight="true" outlineLevel="0" collapsed="false">
      <c r="D25" s="69"/>
      <c r="E25" s="422" t="str">
        <f aca="false">mo_zag</f>
        <v>Муниципальное образование, на территории которого осуществляет деятельность данная ОРГАНИЗАЦИЯ</v>
      </c>
      <c r="F25" s="101" t="s">
        <v>235</v>
      </c>
      <c r="G25" s="423" t="str">
        <f aca="false">IF(mo="","Не определено",mo)</f>
        <v>Город Нижнекамск</v>
      </c>
      <c r="H25" s="103"/>
    </row>
    <row r="26" customFormat="false" ht="25.5" hidden="false" customHeight="true" outlineLevel="0" collapsed="false">
      <c r="D26" s="69"/>
      <c r="E26" s="422"/>
      <c r="F26" s="104" t="s">
        <v>57</v>
      </c>
      <c r="G26" s="424" t="str">
        <f aca="false">IF(oktmo="","Не определено",oktmo)</f>
        <v>92644101</v>
      </c>
      <c r="H26" s="82"/>
    </row>
    <row r="27" customFormat="false" ht="12" hidden="false" customHeight="false" outlineLevel="0" collapsed="false">
      <c r="D27" s="69"/>
      <c r="E27" s="79"/>
      <c r="F27" s="80"/>
      <c r="G27" s="81"/>
      <c r="H27" s="82"/>
    </row>
    <row r="28" customFormat="false" ht="23.25" hidden="false" customHeight="false" outlineLevel="0" collapsed="false">
      <c r="D28" s="69"/>
      <c r="E28" s="106" t="s">
        <v>59</v>
      </c>
      <c r="F28" s="421" t="str">
        <f aca="false">IF(Титульный!F28="","Не определено",Титульный!F28)</f>
        <v>нет</v>
      </c>
      <c r="G28" s="421"/>
      <c r="H28" s="82"/>
    </row>
    <row r="29" customFormat="false" ht="12" hidden="false" customHeight="false" outlineLevel="0" collapsed="false">
      <c r="D29" s="69"/>
      <c r="E29" s="79"/>
      <c r="F29" s="80"/>
      <c r="G29" s="81"/>
      <c r="H29" s="82"/>
    </row>
    <row r="30" customFormat="false" ht="21" hidden="false" customHeight="true" outlineLevel="0" collapsed="false">
      <c r="A30" s="107" t="s">
        <v>60</v>
      </c>
      <c r="B30" s="45" t="s">
        <v>61</v>
      </c>
      <c r="D30" s="59"/>
      <c r="E30" s="108" t="s">
        <v>61</v>
      </c>
      <c r="F30" s="108"/>
      <c r="G30" s="415" t="str">
        <f aca="false">IF(Титульный!G30="","Не определено",Титульный!G30)</f>
        <v>г.Нижнекамск, пр.Химиков,16г</v>
      </c>
      <c r="H30" s="65"/>
      <c r="O30" s="110"/>
    </row>
    <row r="31" customFormat="false" ht="21" hidden="false" customHeight="true" outlineLevel="0" collapsed="false">
      <c r="A31" s="107" t="s">
        <v>63</v>
      </c>
      <c r="B31" s="45" t="s">
        <v>64</v>
      </c>
      <c r="D31" s="59"/>
      <c r="E31" s="108" t="s">
        <v>64</v>
      </c>
      <c r="F31" s="108"/>
      <c r="G31" s="415" t="str">
        <f aca="false">IF(Титульный!G31="","Не определено",Титульный!G31)</f>
        <v>г.Нижнекамск, пр.Химиков,16г</v>
      </c>
      <c r="H31" s="65"/>
      <c r="O31" s="110"/>
    </row>
    <row r="32" customFormat="false" ht="21" hidden="false" customHeight="true" outlineLevel="0" collapsed="false">
      <c r="A32" s="107" t="s">
        <v>65</v>
      </c>
      <c r="B32" s="45" t="s">
        <v>66</v>
      </c>
      <c r="D32" s="59"/>
      <c r="E32" s="108" t="s">
        <v>67</v>
      </c>
      <c r="F32" s="111" t="s">
        <v>68</v>
      </c>
      <c r="G32" s="419" t="str">
        <f aca="false">IF(Титульный!G32="","Не определено",Титульный!G32)</f>
        <v>Миронов Игорь Иванович</v>
      </c>
      <c r="H32" s="65"/>
      <c r="O32" s="110"/>
    </row>
    <row r="33" customFormat="false" ht="21" hidden="false" customHeight="true" outlineLevel="0" collapsed="false">
      <c r="A33" s="107" t="s">
        <v>70</v>
      </c>
      <c r="B33" s="45" t="s">
        <v>71</v>
      </c>
      <c r="D33" s="59"/>
      <c r="E33" s="108"/>
      <c r="F33" s="113" t="s">
        <v>72</v>
      </c>
      <c r="G33" s="420" t="str">
        <f aca="false">IF(Титульный!G33="","Не определено",Титульный!G33)</f>
        <v>(8555)39-80-00</v>
      </c>
      <c r="H33" s="65"/>
      <c r="O33" s="110"/>
    </row>
    <row r="34" customFormat="false" ht="21" hidden="false" customHeight="true" outlineLevel="0" collapsed="false">
      <c r="A34" s="107" t="s">
        <v>74</v>
      </c>
      <c r="B34" s="45" t="s">
        <v>75</v>
      </c>
      <c r="D34" s="59"/>
      <c r="E34" s="108" t="s">
        <v>76</v>
      </c>
      <c r="F34" s="111" t="s">
        <v>68</v>
      </c>
      <c r="G34" s="419" t="str">
        <f aca="false">IF(Титульный!G34="","Не определено",Титульный!G34)</f>
        <v>Салямов Марсель Габдуллович</v>
      </c>
      <c r="H34" s="65"/>
      <c r="O34" s="110"/>
    </row>
    <row r="35" customFormat="false" ht="21" hidden="false" customHeight="true" outlineLevel="0" collapsed="false">
      <c r="A35" s="107" t="s">
        <v>78</v>
      </c>
      <c r="B35" s="45" t="s">
        <v>79</v>
      </c>
      <c r="D35" s="59"/>
      <c r="E35" s="108"/>
      <c r="F35" s="113" t="s">
        <v>72</v>
      </c>
      <c r="G35" s="420" t="str">
        <f aca="false">IF(Титульный!G35="","Не определено",Титульный!G35)</f>
        <v>(8555)39-78-78</v>
      </c>
      <c r="H35" s="65"/>
      <c r="O35" s="110"/>
    </row>
    <row r="36" customFormat="false" ht="21" hidden="false" customHeight="true" outlineLevel="0" collapsed="false">
      <c r="A36" s="107" t="s">
        <v>81</v>
      </c>
      <c r="B36" s="115" t="s">
        <v>82</v>
      </c>
      <c r="D36" s="116"/>
      <c r="E36" s="117" t="s">
        <v>83</v>
      </c>
      <c r="F36" s="118" t="s">
        <v>68</v>
      </c>
      <c r="G36" s="419" t="str">
        <f aca="false">IF(Титульный!G36="","Не определено",Титульный!G36)</f>
        <v>Каримова Альфида Габдулхаевна</v>
      </c>
      <c r="H36" s="119"/>
      <c r="O36" s="110"/>
    </row>
    <row r="37" customFormat="false" ht="21" hidden="false" customHeight="true" outlineLevel="0" collapsed="false">
      <c r="A37" s="107" t="s">
        <v>85</v>
      </c>
      <c r="B37" s="115" t="s">
        <v>86</v>
      </c>
      <c r="D37" s="116"/>
      <c r="E37" s="117"/>
      <c r="F37" s="120" t="s">
        <v>87</v>
      </c>
      <c r="G37" s="423" t="str">
        <f aca="false">IF(Титульный!G37="","Не определено",Титульный!G37)</f>
        <v>Начальник отдела эеономики</v>
      </c>
      <c r="H37" s="119"/>
      <c r="O37" s="110"/>
    </row>
    <row r="38" customFormat="false" ht="21" hidden="false" customHeight="true" outlineLevel="0" collapsed="false">
      <c r="A38" s="107" t="s">
        <v>89</v>
      </c>
      <c r="B38" s="115" t="s">
        <v>90</v>
      </c>
      <c r="D38" s="116"/>
      <c r="E38" s="117"/>
      <c r="F38" s="120" t="s">
        <v>72</v>
      </c>
      <c r="G38" s="423" t="str">
        <f aca="false">IF(Титульный!G38="","Не определено",Титульный!G38)</f>
        <v>(8555)39-80-00</v>
      </c>
      <c r="H38" s="119"/>
      <c r="O38" s="110"/>
    </row>
    <row r="39" customFormat="false" ht="21" hidden="false" customHeight="true" outlineLevel="0" collapsed="false">
      <c r="A39" s="107" t="s">
        <v>91</v>
      </c>
      <c r="B39" s="115" t="s">
        <v>92</v>
      </c>
      <c r="D39" s="116"/>
      <c r="E39" s="117"/>
      <c r="F39" s="123" t="s">
        <v>6</v>
      </c>
      <c r="G39" s="420" t="str">
        <f aca="false">IF(Титульный!G39="","Не определено",Титульный!G39)</f>
        <v>ecspo-nk@yandex.ru</v>
      </c>
      <c r="H39" s="119"/>
    </row>
    <row r="40" customFormat="false" ht="11.25" hidden="false" customHeight="false" outlineLevel="0" collapsed="false">
      <c r="D40" s="125"/>
      <c r="E40" s="126"/>
      <c r="F40" s="126"/>
      <c r="G40" s="127"/>
      <c r="H40" s="128"/>
    </row>
    <row r="46" customFormat="false" ht="11.25" hidden="false" customHeight="false" outlineLevel="0" collapsed="false">
      <c r="G46" s="129"/>
    </row>
    <row r="53" customFormat="false" ht="11.25" hidden="false" customHeight="false" outlineLevel="0" collapsed="false">
      <c r="Z53" s="130"/>
    </row>
    <row r="54" customFormat="false" ht="11.25" hidden="false" customHeight="false" outlineLevel="0" collapsed="false">
      <c r="Z54" s="130"/>
    </row>
    <row r="55" customFormat="false" ht="11.25" hidden="false" customHeight="false" outlineLevel="0" collapsed="false">
      <c r="Z55" s="130"/>
    </row>
    <row r="56" customFormat="false" ht="11.25" hidden="false" customHeight="false" outlineLevel="0" collapsed="false">
      <c r="Z56" s="130"/>
    </row>
    <row r="57" customFormat="false" ht="11.25" hidden="false" customHeight="false" outlineLevel="0" collapsed="false">
      <c r="Z57" s="130"/>
    </row>
    <row r="58" customFormat="false" ht="11.25" hidden="false" customHeight="false" outlineLevel="0" collapsed="false">
      <c r="Z58" s="130"/>
    </row>
    <row r="59" customFormat="false" ht="11.25" hidden="false" customHeight="false" outlineLevel="0" collapsed="false">
      <c r="Z59" s="130"/>
    </row>
    <row r="60" customFormat="false" ht="11.25" hidden="false" customHeight="false" outlineLevel="0" collapsed="false">
      <c r="Z60" s="130"/>
    </row>
  </sheetData>
  <sheetProtection sheet="true" password="fa9c" scenarios="true" formatColumns="false" formatRows="false"/>
  <mergeCells count="14">
    <mergeCell ref="E4:G4"/>
    <mergeCell ref="E5:H5"/>
    <mergeCell ref="E6:F6"/>
    <mergeCell ref="E7:F7"/>
    <mergeCell ref="F15:G15"/>
    <mergeCell ref="F17:G17"/>
    <mergeCell ref="F22:G22"/>
    <mergeCell ref="E25:E26"/>
    <mergeCell ref="F28:G28"/>
    <mergeCell ref="E30:F30"/>
    <mergeCell ref="E31:F31"/>
    <mergeCell ref="E32:E33"/>
    <mergeCell ref="E34:E35"/>
    <mergeCell ref="E36:E39"/>
  </mergeCells>
  <dataValidations count="2"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F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31" width="9.13"/>
    <col collapsed="false" customWidth="true" hidden="false" outlineLevel="0" max="2" min="2" style="131" width="25.7"/>
    <col collapsed="false" customWidth="true" hidden="false" outlineLevel="0" max="3" min="3" style="131" width="100.7"/>
    <col collapsed="false" customWidth="true" hidden="false" outlineLevel="0" max="4" min="4" style="131" width="15.85"/>
    <col collapsed="false" customWidth="false" hidden="false" outlineLevel="0" max="257" min="5" style="131" width="9.13"/>
  </cols>
  <sheetData>
    <row r="1" customFormat="false" ht="11.25" hidden="true" customHeight="false" outlineLevel="0" collapsed="false"/>
    <row r="2" customFormat="false" ht="12" hidden="false" customHeight="false" outlineLevel="0" collapsed="false"/>
    <row r="3" s="136" customFormat="true" ht="12" hidden="false" customHeight="false" outlineLevel="0" collapsed="false">
      <c r="A3" s="132"/>
      <c r="B3" s="425" t="s">
        <v>94</v>
      </c>
      <c r="C3" s="426" t="s">
        <v>95</v>
      </c>
      <c r="D3" s="427" t="s">
        <v>96</v>
      </c>
      <c r="E3" s="132"/>
    </row>
    <row r="4" customFormat="false" ht="35.1" hidden="false" customHeight="true" outlineLevel="0" collapsed="false">
      <c r="B4" s="428" t="s">
        <v>274</v>
      </c>
      <c r="C4" s="429" t="str">
        <f aca="false">'1 ОРГ'!$D$8</f>
        <v>Справочные данные</v>
      </c>
      <c r="D4" s="430" t="s">
        <v>98</v>
      </c>
    </row>
    <row r="5" customFormat="false" ht="35.1" hidden="false" customHeight="true" outlineLevel="0" collapsed="false">
      <c r="B5" s="140" t="s">
        <v>275</v>
      </c>
      <c r="C5" s="141" t="str">
        <f aca="false">'2 Калькуляция ТБО'!$D$7</f>
        <v>Калькуляция расходов</v>
      </c>
      <c r="D5" s="142" t="s">
        <v>98</v>
      </c>
    </row>
    <row r="6" customFormat="false" ht="35.1" hidden="false" customHeight="true" outlineLevel="0" collapsed="false">
      <c r="B6" s="143" t="s">
        <v>276</v>
      </c>
      <c r="C6" s="144" t="str">
        <f aca="false">'3 Электроэнергия'!$D$7</f>
        <v>Расчет стоимости покупной электрической энергии</v>
      </c>
      <c r="D6" s="142" t="s">
        <v>98</v>
      </c>
    </row>
    <row r="7" customFormat="false" ht="35.1" hidden="false" customHeight="true" outlineLevel="0" collapsed="false">
      <c r="B7" s="140" t="s">
        <v>277</v>
      </c>
      <c r="C7" s="141" t="str">
        <f aca="false">'4 ФОТ'!$D$7</f>
        <v>Расчет численности и фонда оплаты труда по видам деятельности в целом по предприятию</v>
      </c>
      <c r="D7" s="142" t="s">
        <v>98</v>
      </c>
    </row>
    <row r="8" customFormat="false" ht="35.1" hidden="false" customHeight="true" outlineLevel="0" collapsed="false">
      <c r="B8" s="143" t="s">
        <v>278</v>
      </c>
      <c r="C8" s="144" t="str">
        <f aca="false">'5 Амортизация'!$D$7</f>
        <v>Расчет амортизационных отчислений в целом по предприятию</v>
      </c>
      <c r="D8" s="142" t="s">
        <v>98</v>
      </c>
    </row>
    <row r="9" customFormat="false" ht="35.1" hidden="false" customHeight="true" outlineLevel="0" collapsed="false">
      <c r="B9" s="140" t="s">
        <v>279</v>
      </c>
      <c r="C9" s="141" t="str">
        <f aca="false">'5.1 Справка по ОС'!$D$8</f>
        <v>Справка о состоянии основных фондов в целом по предприятию</v>
      </c>
      <c r="D9" s="142" t="s">
        <v>98</v>
      </c>
    </row>
    <row r="10" customFormat="false" ht="35.1" hidden="false" customHeight="true" outlineLevel="0" collapsed="false">
      <c r="B10" s="143" t="s">
        <v>280</v>
      </c>
      <c r="C10" s="144" t="str">
        <f aca="false">'6 Налоги'!$D$7</f>
        <v>Расшифровка по налогам и платежам в целом по предприятию</v>
      </c>
      <c r="D10" s="142" t="s">
        <v>98</v>
      </c>
    </row>
    <row r="11" customFormat="false" ht="35.1" hidden="false" customHeight="true" outlineLevel="0" collapsed="false">
      <c r="B11" s="140" t="s">
        <v>281</v>
      </c>
      <c r="C11" s="141" t="str">
        <f aca="false">'7 Ремонт'!$D$7</f>
        <v>Расчет средств на ремонт и техническое обслуживание ОС в целом по предприятию</v>
      </c>
      <c r="D11" s="142" t="s">
        <v>98</v>
      </c>
    </row>
    <row r="12" customFormat="false" ht="35.1" hidden="false" customHeight="true" outlineLevel="0" collapsed="false">
      <c r="B12" s="143" t="s">
        <v>282</v>
      </c>
      <c r="C12" s="144" t="str">
        <f aca="false">'7.1 Справка Ремонт'!$D$8</f>
        <v>Справка  к таблице «Затраты на ремонт»</v>
      </c>
      <c r="D12" s="142" t="s">
        <v>98</v>
      </c>
    </row>
    <row r="13" customFormat="false" ht="35.1" hidden="false" customHeight="true" outlineLevel="0" collapsed="false">
      <c r="B13" s="140" t="s">
        <v>283</v>
      </c>
      <c r="C13" s="141" t="str">
        <f aca="false">'8 ГСМ'!$D$7</f>
        <v>Расходы на ГСМ в целом по предприятию</v>
      </c>
      <c r="D13" s="142" t="s">
        <v>98</v>
      </c>
    </row>
    <row r="14" customFormat="false" ht="35.1" hidden="false" customHeight="true" outlineLevel="0" collapsed="false">
      <c r="B14" s="143" t="s">
        <v>284</v>
      </c>
      <c r="C14" s="144" t="str">
        <f aca="false">'9 Цеховые расходы'!$D$7</f>
        <v>Цеховые (общепроизводственные) расходы в целом по предприятию *</v>
      </c>
      <c r="D14" s="142" t="s">
        <v>98</v>
      </c>
    </row>
    <row r="15" customFormat="false" ht="35.1" hidden="false" customHeight="true" outlineLevel="0" collapsed="false">
      <c r="B15" s="140" t="s">
        <v>285</v>
      </c>
      <c r="C15" s="141" t="str">
        <f aca="false">'10 Общеэксп.расходы'!$D$7</f>
        <v>Общеэксплуатационные расходы в целом по предприятию *</v>
      </c>
      <c r="D15" s="142" t="s">
        <v>98</v>
      </c>
    </row>
    <row r="16" customFormat="false" ht="35.1" hidden="false" customHeight="true" outlineLevel="0" collapsed="false">
      <c r="B16" s="143" t="s">
        <v>286</v>
      </c>
      <c r="C16" s="144" t="str">
        <f aca="false">'11 Расходы'!$D$7</f>
        <v>Расчет распределения цеховых, общехозяйственных расходов и налогов по видам деятельности</v>
      </c>
      <c r="D16" s="142" t="s">
        <v>98</v>
      </c>
    </row>
    <row r="17" customFormat="false" ht="35.1" hidden="false" customHeight="true" outlineLevel="0" collapsed="false">
      <c r="B17" s="431" t="s">
        <v>287</v>
      </c>
      <c r="C17" s="432" t="str">
        <f aca="false">'12 План капремонта'!$D$7</f>
        <v>План капитального ремонта объектов /систем коммунальной инфраструктуры</v>
      </c>
      <c r="D17" s="148" t="s">
        <v>98</v>
      </c>
    </row>
  </sheetData>
  <sheetProtection sheet="true" password="fa9c" scenarios="true" formatColumns="false" formatRows="false"/>
  <hyperlinks>
    <hyperlink ref="D4" location="'1 ОРГ'!A1" display="Перейти на лист"/>
    <hyperlink ref="D5" location="'2 Калькуляция ТБО'!A1" display="Перейти на лист"/>
    <hyperlink ref="D6" location="'3 Электроэнергия'!A1" display="Перейти на лист"/>
    <hyperlink ref="D7" location="'4 ФОТ'!A1" display="Перейти на лист"/>
    <hyperlink ref="D8" location="'5 Амортизация'!A1" display="Перейти на лист"/>
    <hyperlink ref="D9" location="'5.1 Справка по ОС'!A1" display="Перейти на лист"/>
    <hyperlink ref="D10" location="'6 Налоги'!A1" display="Перейти на лист"/>
    <hyperlink ref="D11" location="'7 Ремонт'!A1" display="Перейти на лист"/>
    <hyperlink ref="D12" location="'7.1 Справка Ремонт'!A1" display="Перейти на лист"/>
    <hyperlink ref="D13" location="'8 ГСМ'!A1" display="Перейти на лист"/>
    <hyperlink ref="D14" location="'9 Цеховые расходы'!A1" display="Перейти на лист"/>
    <hyperlink ref="D15" location="'10 Общеэксп.расходы'!A1" display="Перейти на лист"/>
    <hyperlink ref="D16" location="'11 Расходы'!A1" display="Перейти на лист"/>
    <hyperlink ref="D17" location="'12 План капремонта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1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19" width="9.15"/>
    <col collapsed="false" customWidth="false" hidden="false" outlineLevel="0" max="3" min="3" style="319" width="9.13"/>
    <col collapsed="false" customWidth="true" hidden="false" outlineLevel="0" max="4" min="4" style="319" width="22.27"/>
    <col collapsed="false" customWidth="true" hidden="false" outlineLevel="0" max="5" min="5" style="319" width="20.99"/>
    <col collapsed="false" customWidth="true" hidden="false" outlineLevel="0" max="6" min="6" style="319" width="18.13"/>
    <col collapsed="false" customWidth="true" hidden="false" outlineLevel="0" max="7" min="7" style="319" width="19.7"/>
    <col collapsed="false" customWidth="true" hidden="false" outlineLevel="0" max="10" min="8" style="319" width="18.85"/>
    <col collapsed="false" customWidth="true" hidden="false" outlineLevel="0" max="11" min="11" style="319" width="5.27"/>
    <col collapsed="false" customWidth="false" hidden="false" outlineLevel="0" max="257" min="12" style="3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s="319" customFormat="true" ht="11.25" hidden="true" customHeight="false" outlineLevel="0" collapsed="false"/>
    <row r="5" s="319" customFormat="true" ht="11.25" hidden="true" customHeight="false" outlineLevel="0" collapsed="false"/>
    <row r="6" s="319" customFormat="true" ht="18.75" hidden="false" customHeight="true" outlineLevel="0" collapsed="false"/>
    <row r="7" s="319" customFormat="true" ht="12" hidden="false" customHeight="false" outlineLevel="0" collapsed="false">
      <c r="C7" s="321"/>
      <c r="D7" s="153" t="s">
        <v>105</v>
      </c>
      <c r="E7" s="322"/>
      <c r="F7" s="322"/>
      <c r="G7" s="322"/>
      <c r="H7" s="322"/>
      <c r="I7" s="322"/>
      <c r="J7" s="154" t="s">
        <v>106</v>
      </c>
      <c r="K7" s="324"/>
    </row>
    <row r="8" s="325" customFormat="true" ht="11.25" hidden="false" customHeight="false" outlineLevel="0" collapsed="false">
      <c r="C8" s="326"/>
      <c r="D8" s="433" t="s">
        <v>288</v>
      </c>
      <c r="E8" s="433"/>
      <c r="F8" s="433"/>
      <c r="G8" s="433"/>
      <c r="H8" s="433"/>
      <c r="I8" s="433"/>
      <c r="J8" s="433"/>
      <c r="K8" s="329"/>
    </row>
    <row r="9" customFormat="false" ht="12" hidden="false" customHeight="false" outlineLevel="0" collapsed="false">
      <c r="C9" s="330"/>
      <c r="D9" s="434" t="str">
        <f aca="false">org&amp;", "&amp;mo</f>
        <v>ООО"УК"ЭкСПО", Город Нижнекамск</v>
      </c>
      <c r="E9" s="434"/>
      <c r="F9" s="434"/>
      <c r="G9" s="434"/>
      <c r="H9" s="434"/>
      <c r="I9" s="434"/>
      <c r="J9" s="434"/>
      <c r="K9" s="333"/>
    </row>
    <row r="10" s="319" customFormat="true" ht="20.25" hidden="false" customHeight="true" outlineLevel="0" collapsed="false">
      <c r="C10" s="330"/>
      <c r="D10" s="435"/>
      <c r="E10" s="435"/>
      <c r="F10" s="435"/>
      <c r="G10" s="435"/>
      <c r="H10" s="435"/>
      <c r="I10" s="435"/>
      <c r="J10" s="435"/>
      <c r="K10" s="333"/>
    </row>
    <row r="11" s="319" customFormat="true" ht="20.25" hidden="false" customHeight="true" outlineLevel="0" collapsed="false">
      <c r="C11" s="330"/>
      <c r="D11" s="436" t="s">
        <v>289</v>
      </c>
      <c r="E11" s="436"/>
      <c r="F11" s="436"/>
      <c r="G11" s="436"/>
      <c r="H11" s="436"/>
      <c r="I11" s="436"/>
      <c r="J11" s="436"/>
      <c r="K11" s="333"/>
    </row>
    <row r="12" s="319" customFormat="true" ht="45.75" hidden="false" customHeight="false" outlineLevel="0" collapsed="false">
      <c r="C12" s="330"/>
      <c r="D12" s="437" t="s">
        <v>290</v>
      </c>
      <c r="E12" s="438" t="s">
        <v>291</v>
      </c>
      <c r="F12" s="438" t="s">
        <v>292</v>
      </c>
      <c r="G12" s="438" t="s">
        <v>293</v>
      </c>
      <c r="H12" s="438" t="s">
        <v>294</v>
      </c>
      <c r="I12" s="438" t="s">
        <v>295</v>
      </c>
      <c r="J12" s="439" t="s">
        <v>296</v>
      </c>
      <c r="K12" s="333"/>
    </row>
    <row r="13" s="319" customFormat="true" ht="12" hidden="false" customHeight="false" outlineLevel="0" collapsed="false">
      <c r="C13" s="330"/>
      <c r="D13" s="440" t="n">
        <v>1</v>
      </c>
      <c r="E13" s="441" t="n">
        <v>2</v>
      </c>
      <c r="F13" s="441" t="n">
        <v>3</v>
      </c>
      <c r="G13" s="441" t="n">
        <v>4</v>
      </c>
      <c r="H13" s="441" t="n">
        <v>5</v>
      </c>
      <c r="I13" s="441" t="n">
        <v>6</v>
      </c>
      <c r="J13" s="442" t="n">
        <v>7</v>
      </c>
      <c r="K13" s="333"/>
    </row>
    <row r="14" s="319" customFormat="true" ht="20.25" hidden="false" customHeight="true" outlineLevel="0" collapsed="false">
      <c r="C14" s="330"/>
      <c r="D14" s="443" t="s">
        <v>297</v>
      </c>
      <c r="E14" s="444" t="s">
        <v>298</v>
      </c>
      <c r="F14" s="444"/>
      <c r="G14" s="444" t="s">
        <v>299</v>
      </c>
      <c r="H14" s="444" t="s">
        <v>300</v>
      </c>
      <c r="I14" s="444" t="s">
        <v>301</v>
      </c>
      <c r="J14" s="445" t="s">
        <v>302</v>
      </c>
      <c r="K14" s="333"/>
    </row>
    <row r="15" s="319" customFormat="true" ht="20.25" hidden="false" customHeight="true" outlineLevel="0" collapsed="false">
      <c r="C15" s="330"/>
      <c r="D15" s="435"/>
      <c r="E15" s="435"/>
      <c r="F15" s="435"/>
      <c r="G15" s="435"/>
      <c r="H15" s="435"/>
      <c r="I15" s="435"/>
      <c r="J15" s="435"/>
      <c r="K15" s="333"/>
    </row>
    <row r="16" s="319" customFormat="true" ht="45.75" hidden="false" customHeight="false" outlineLevel="0" collapsed="false">
      <c r="C16" s="330"/>
      <c r="D16" s="446" t="s">
        <v>303</v>
      </c>
      <c r="E16" s="447" t="s">
        <v>304</v>
      </c>
      <c r="F16" s="447" t="s">
        <v>305</v>
      </c>
      <c r="G16" s="448" t="s">
        <v>306</v>
      </c>
      <c r="H16" s="449"/>
      <c r="I16" s="449"/>
      <c r="J16" s="449"/>
      <c r="K16" s="333"/>
    </row>
    <row r="17" s="319" customFormat="true" ht="12" hidden="false" customHeight="false" outlineLevel="0" collapsed="false">
      <c r="C17" s="330"/>
      <c r="D17" s="450" t="s">
        <v>191</v>
      </c>
      <c r="E17" s="451" t="n">
        <v>2</v>
      </c>
      <c r="F17" s="451" t="n">
        <v>3</v>
      </c>
      <c r="G17" s="452" t="n">
        <v>4</v>
      </c>
      <c r="H17" s="453"/>
      <c r="I17" s="453"/>
      <c r="J17" s="453"/>
      <c r="K17" s="333"/>
    </row>
    <row r="18" customFormat="false" ht="12" hidden="false" customHeight="false" outlineLevel="0" collapsed="false">
      <c r="C18" s="330"/>
      <c r="D18" s="454" t="str">
        <f aca="false">god&amp;" год (факт)"</f>
        <v>2010 год (факт)</v>
      </c>
      <c r="E18" s="455" t="n">
        <v>14.8</v>
      </c>
      <c r="F18" s="455" t="n">
        <v>0</v>
      </c>
      <c r="G18" s="456" t="s">
        <v>39</v>
      </c>
      <c r="H18" s="453"/>
      <c r="I18" s="453"/>
      <c r="J18" s="453"/>
      <c r="K18" s="333"/>
    </row>
    <row r="19" customFormat="false" ht="12" hidden="true" customHeight="false" outlineLevel="0" collapsed="false">
      <c r="C19" s="330"/>
      <c r="D19" s="457"/>
      <c r="E19" s="458"/>
      <c r="F19" s="458"/>
      <c r="G19" s="459"/>
      <c r="H19" s="453"/>
      <c r="I19" s="453"/>
      <c r="J19" s="453"/>
      <c r="K19" s="333"/>
    </row>
    <row r="20" customFormat="false" ht="12" hidden="true" customHeight="false" outlineLevel="0" collapsed="false">
      <c r="C20" s="330"/>
      <c r="D20" s="454" t="str">
        <f aca="false">god&amp;" год (план)"</f>
        <v>2010 год (план)</v>
      </c>
      <c r="E20" s="460"/>
      <c r="F20" s="460"/>
      <c r="G20" s="461"/>
      <c r="H20" s="453"/>
      <c r="I20" s="453"/>
      <c r="J20" s="453"/>
      <c r="K20" s="333"/>
    </row>
    <row r="21" customFormat="false" ht="11.25" hidden="false" customHeight="false" outlineLevel="0" collapsed="false">
      <c r="C21" s="397"/>
      <c r="D21" s="398"/>
      <c r="E21" s="398"/>
      <c r="F21" s="398"/>
      <c r="G21" s="398"/>
      <c r="H21" s="398"/>
      <c r="I21" s="398"/>
      <c r="J21" s="398"/>
      <c r="K21" s="399"/>
    </row>
  </sheetData>
  <sheetProtection sheet="true" password="fa9c" scenarios="true" formatColumns="false" formatRows="false"/>
  <mergeCells count="3">
    <mergeCell ref="D8:J8"/>
    <mergeCell ref="D9:J9"/>
    <mergeCell ref="D11:J11"/>
  </mergeCells>
  <dataValidations count="3">
    <dataValidation allowBlank="true" errorStyle="stop" operator="between" showDropDown="false" showErrorMessage="true" showInputMessage="false" sqref="G18:G20" type="list">
      <formula1>logic</formula1>
      <formula2>0</formula2>
    </dataValidation>
    <dataValidation allowBlank="true" errorStyle="stop" operator="between" showDropDown="false" showErrorMessage="true" showInputMessage="false" sqref="E18:F20" type="decimal">
      <formula1>-9.99999999999999E+031</formula1>
      <formula2>9.99999999999999E+024</formula2>
    </dataValidation>
    <dataValidation allowBlank="true" errorStyle="stop" operator="between" showDropDown="false" showErrorMessage="true" showInputMessage="false" sqref="D14:J14" type="textLength">
      <formula1>0</formula1>
      <formula2>150</formula2>
    </dataValidation>
  </dataValidations>
  <hyperlinks>
    <hyperlink ref="D7" location="'Список листов_2'!A1" display="Список листов"/>
  </hyperlinks>
  <printOptions headings="false" gridLines="false" gridLinesSet="true" horizontalCentered="false" verticalCentered="false"/>
  <pageMargins left="0.7875" right="0.3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62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false" hidden="false" outlineLevel="0" max="4" min="3" style="150" width="9.13"/>
    <col collapsed="false" customWidth="true" hidden="false" outlineLevel="0" max="5" min="5" style="150" width="70.84"/>
    <col collapsed="false" customWidth="true" hidden="false" outlineLevel="0" max="6" min="6" style="150" width="12.13"/>
    <col collapsed="false" customWidth="true" hidden="false" outlineLevel="0" max="7" min="7" style="150" width="20.13"/>
    <col collapsed="false" customWidth="true" hidden="true" outlineLevel="0" max="9" min="8" style="150" width="20.13"/>
    <col collapsed="false" customWidth="true" hidden="false" outlineLevel="0" max="10" min="10" style="150" width="20.13"/>
    <col collapsed="false" customWidth="true" hidden="true" outlineLevel="0" max="15" min="11" style="150" width="20.13"/>
    <col collapsed="false" customWidth="true" hidden="false" outlineLevel="0" max="16" min="16" style="150" width="20.13"/>
    <col collapsed="false" customWidth="false" hidden="false" outlineLevel="0" max="257" min="17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true" customHeight="false" outlineLevel="0" collapsed="false"/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4" t="s">
        <v>126</v>
      </c>
      <c r="Q6" s="155"/>
    </row>
    <row r="7" customFormat="false" ht="11.25" hidden="false" customHeight="false" outlineLevel="0" collapsed="false">
      <c r="C7" s="197"/>
      <c r="D7" s="198" t="s">
        <v>307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9"/>
    </row>
    <row r="8" customFormat="fals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199"/>
    </row>
    <row r="9" customFormat="false" ht="12" hidden="false" customHeight="false" outlineLevel="0" collapsed="false">
      <c r="C9" s="197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199"/>
    </row>
    <row r="10" customFormat="false" ht="11.25" hidden="false" customHeight="true" outlineLevel="0" collapsed="false">
      <c r="C10" s="197"/>
      <c r="D10" s="161" t="s">
        <v>108</v>
      </c>
      <c r="E10" s="162" t="s">
        <v>109</v>
      </c>
      <c r="F10" s="162" t="s">
        <v>308</v>
      </c>
      <c r="G10" s="462" t="str">
        <f aca="false">god&amp;" год (факт)"</f>
        <v>2010 год (факт)</v>
      </c>
      <c r="H10" s="162"/>
      <c r="I10" s="162"/>
      <c r="J10" s="463" t="str">
        <f aca="false">god&amp;" год (план)"</f>
        <v>2010 год (план)</v>
      </c>
      <c r="K10" s="292"/>
      <c r="L10" s="292"/>
      <c r="M10" s="292"/>
      <c r="N10" s="292"/>
      <c r="O10" s="464"/>
      <c r="P10" s="165" t="s">
        <v>111</v>
      </c>
      <c r="Q10" s="199"/>
    </row>
    <row r="11" customFormat="false" ht="12" hidden="false" customHeight="false" outlineLevel="0" collapsed="false">
      <c r="C11" s="197"/>
      <c r="D11" s="161"/>
      <c r="E11" s="162"/>
      <c r="F11" s="162"/>
      <c r="G11" s="462"/>
      <c r="H11" s="162"/>
      <c r="I11" s="162"/>
      <c r="J11" s="463"/>
      <c r="K11" s="204"/>
      <c r="L11" s="465"/>
      <c r="M11" s="204"/>
      <c r="N11" s="465"/>
      <c r="O11" s="204"/>
      <c r="P11" s="165"/>
      <c r="Q11" s="199"/>
    </row>
    <row r="12" s="150" customFormat="true" ht="12" hidden="false" customHeight="false" outlineLevel="0" collapsed="false">
      <c r="C12" s="197"/>
      <c r="D12" s="466" t="n">
        <v>1</v>
      </c>
      <c r="E12" s="467" t="n">
        <v>2</v>
      </c>
      <c r="F12" s="467" t="n">
        <v>3</v>
      </c>
      <c r="G12" s="467" t="n">
        <v>4</v>
      </c>
      <c r="H12" s="467"/>
      <c r="I12" s="467"/>
      <c r="J12" s="467" t="s">
        <v>112</v>
      </c>
      <c r="K12" s="467"/>
      <c r="L12" s="467"/>
      <c r="M12" s="467"/>
      <c r="N12" s="467"/>
      <c r="O12" s="467"/>
      <c r="P12" s="468" t="s">
        <v>113</v>
      </c>
      <c r="Q12" s="199"/>
    </row>
    <row r="13" customFormat="false" ht="11.25" hidden="false" customHeight="false" outlineLevel="0" collapsed="false">
      <c r="C13" s="197"/>
      <c r="D13" s="469" t="s">
        <v>191</v>
      </c>
      <c r="E13" s="470" t="s">
        <v>59</v>
      </c>
      <c r="F13" s="471" t="s">
        <v>309</v>
      </c>
      <c r="G13" s="472" t="str">
        <f aca="false">IF('1 ОРГ'!G18="","-",'1 ОРГ'!G18)</f>
        <v>нет</v>
      </c>
      <c r="H13" s="473"/>
      <c r="I13" s="473"/>
      <c r="J13" s="472" t="str">
        <f aca="false">IF('1 ОРГ'!G20="","-",'1 ОРГ'!G20)</f>
        <v>-</v>
      </c>
      <c r="K13" s="474"/>
      <c r="L13" s="473"/>
      <c r="M13" s="474"/>
      <c r="N13" s="473"/>
      <c r="O13" s="474"/>
      <c r="P13" s="249"/>
      <c r="Q13" s="199"/>
    </row>
    <row r="14" customFormat="false" ht="12.75" hidden="false" customHeight="false" outlineLevel="0" collapsed="false">
      <c r="C14" s="197"/>
      <c r="D14" s="475" t="s">
        <v>215</v>
      </c>
      <c r="E14" s="476" t="s">
        <v>310</v>
      </c>
      <c r="F14" s="477" t="s">
        <v>311</v>
      </c>
      <c r="G14" s="478" t="n">
        <f aca="false">'7 Баланс'!F17</f>
        <v>405.19</v>
      </c>
      <c r="H14" s="479"/>
      <c r="I14" s="479"/>
      <c r="J14" s="478" t="n">
        <f aca="false">'7 Баланс'!F21</f>
        <v>0</v>
      </c>
      <c r="K14" s="306"/>
      <c r="L14" s="479"/>
      <c r="M14" s="306"/>
      <c r="N14" s="479"/>
      <c r="O14" s="306"/>
      <c r="P14" s="480"/>
      <c r="Q14" s="199"/>
    </row>
    <row r="15" customFormat="false" ht="12.75" hidden="false" customHeight="false" outlineLevel="0" collapsed="false">
      <c r="C15" s="197"/>
      <c r="D15" s="481" t="s">
        <v>158</v>
      </c>
      <c r="E15" s="482" t="s">
        <v>312</v>
      </c>
      <c r="F15" s="308" t="s">
        <v>311</v>
      </c>
      <c r="G15" s="184" t="n">
        <v>0</v>
      </c>
      <c r="H15" s="254"/>
      <c r="I15" s="254"/>
      <c r="J15" s="184" t="n">
        <v>0</v>
      </c>
      <c r="K15" s="306"/>
      <c r="L15" s="254"/>
      <c r="M15" s="306"/>
      <c r="N15" s="254"/>
      <c r="O15" s="306"/>
      <c r="P15" s="480"/>
      <c r="Q15" s="199"/>
    </row>
    <row r="16" customFormat="false" ht="12.75" hidden="false" customHeight="false" outlineLevel="0" collapsed="false">
      <c r="C16" s="197"/>
      <c r="D16" s="481" t="s">
        <v>219</v>
      </c>
      <c r="E16" s="482" t="s">
        <v>313</v>
      </c>
      <c r="F16" s="308" t="s">
        <v>311</v>
      </c>
      <c r="G16" s="184" t="n">
        <v>405.192</v>
      </c>
      <c r="H16" s="254"/>
      <c r="I16" s="254"/>
      <c r="J16" s="184" t="n">
        <v>422</v>
      </c>
      <c r="K16" s="306"/>
      <c r="L16" s="254"/>
      <c r="M16" s="306"/>
      <c r="N16" s="254"/>
      <c r="O16" s="306"/>
      <c r="P16" s="480"/>
      <c r="Q16" s="199"/>
    </row>
    <row r="17" customFormat="false" ht="11.25" hidden="false" customHeight="false" outlineLevel="0" collapsed="false">
      <c r="C17" s="197"/>
      <c r="D17" s="475" t="s">
        <v>190</v>
      </c>
      <c r="E17" s="476" t="s">
        <v>314</v>
      </c>
      <c r="F17" s="477" t="s">
        <v>315</v>
      </c>
      <c r="G17" s="478" t="n">
        <f aca="false">SUM(G18:G24)</f>
        <v>15368.4028846864</v>
      </c>
      <c r="H17" s="479"/>
      <c r="I17" s="479"/>
      <c r="J17" s="478" t="n">
        <f aca="false">SUM(J18:J24)</f>
        <v>0</v>
      </c>
      <c r="K17" s="306"/>
      <c r="L17" s="479"/>
      <c r="M17" s="306"/>
      <c r="N17" s="479"/>
      <c r="O17" s="306"/>
      <c r="P17" s="480"/>
      <c r="Q17" s="199"/>
    </row>
    <row r="18" customFormat="false" ht="11.25" hidden="false" customHeight="false" outlineLevel="0" collapsed="false">
      <c r="C18" s="197"/>
      <c r="D18" s="481" t="s">
        <v>268</v>
      </c>
      <c r="E18" s="482" t="s">
        <v>316</v>
      </c>
      <c r="F18" s="308" t="s">
        <v>315</v>
      </c>
      <c r="G18" s="478" t="n">
        <f aca="false">'3 Электроэнергия'!AA21</f>
        <v>58.4700000026</v>
      </c>
      <c r="H18" s="479"/>
      <c r="I18" s="479"/>
      <c r="J18" s="478" t="n">
        <f aca="false">'3 Электроэнергия'!AA30</f>
        <v>0</v>
      </c>
      <c r="K18" s="306"/>
      <c r="L18" s="479"/>
      <c r="M18" s="306"/>
      <c r="N18" s="479"/>
      <c r="O18" s="306"/>
      <c r="P18" s="480"/>
      <c r="Q18" s="199"/>
    </row>
    <row r="19" customFormat="false" ht="11.25" hidden="false" customHeight="false" outlineLevel="0" collapsed="false">
      <c r="C19" s="197"/>
      <c r="D19" s="481" t="s">
        <v>317</v>
      </c>
      <c r="E19" s="482" t="s">
        <v>318</v>
      </c>
      <c r="F19" s="308" t="s">
        <v>315</v>
      </c>
      <c r="G19" s="478" t="n">
        <f aca="false">'4 ФОТ'!I14</f>
        <v>1182.6099744</v>
      </c>
      <c r="H19" s="479"/>
      <c r="I19" s="479"/>
      <c r="J19" s="478" t="n">
        <f aca="false">'4 ФОТ'!Q14</f>
        <v>0</v>
      </c>
      <c r="K19" s="306"/>
      <c r="L19" s="479"/>
      <c r="M19" s="306"/>
      <c r="N19" s="479"/>
      <c r="O19" s="306"/>
      <c r="P19" s="480"/>
      <c r="Q19" s="199"/>
    </row>
    <row r="20" customFormat="false" ht="22.5" hidden="false" customHeight="false" outlineLevel="0" collapsed="false">
      <c r="C20" s="197"/>
      <c r="D20" s="481" t="s">
        <v>271</v>
      </c>
      <c r="E20" s="482" t="s">
        <v>319</v>
      </c>
      <c r="F20" s="308" t="s">
        <v>315</v>
      </c>
      <c r="G20" s="478" t="n">
        <f aca="false">(G19*'1 ОРГ'!E18)/100</f>
        <v>175.0262762112</v>
      </c>
      <c r="H20" s="479"/>
      <c r="I20" s="479"/>
      <c r="J20" s="478" t="n">
        <f aca="false">(J19*'1 ОРГ'!E20)/100</f>
        <v>0</v>
      </c>
      <c r="K20" s="306"/>
      <c r="L20" s="479"/>
      <c r="M20" s="306"/>
      <c r="N20" s="479"/>
      <c r="O20" s="306"/>
      <c r="P20" s="480"/>
      <c r="Q20" s="199"/>
    </row>
    <row r="21" customFormat="false" ht="11.25" hidden="false" customHeight="false" outlineLevel="0" collapsed="false">
      <c r="C21" s="197"/>
      <c r="D21" s="481" t="s">
        <v>272</v>
      </c>
      <c r="E21" s="482" t="s">
        <v>320</v>
      </c>
      <c r="F21" s="308" t="s">
        <v>315</v>
      </c>
      <c r="G21" s="478" t="n">
        <f aca="false">'5 Амортизация'!I13</f>
        <v>0</v>
      </c>
      <c r="H21" s="479"/>
      <c r="I21" s="479"/>
      <c r="J21" s="478" t="n">
        <f aca="false">'5 Амортизация'!I18</f>
        <v>0</v>
      </c>
      <c r="K21" s="306"/>
      <c r="L21" s="479"/>
      <c r="M21" s="306"/>
      <c r="N21" s="479"/>
      <c r="O21" s="306"/>
      <c r="P21" s="480"/>
      <c r="Q21" s="199"/>
    </row>
    <row r="22" customFormat="false" ht="11.25" hidden="false" customHeight="false" outlineLevel="0" collapsed="false">
      <c r="C22" s="197"/>
      <c r="D22" s="481" t="s">
        <v>321</v>
      </c>
      <c r="E22" s="482" t="s">
        <v>322</v>
      </c>
      <c r="F22" s="308" t="s">
        <v>315</v>
      </c>
      <c r="G22" s="478" t="n">
        <f aca="false">'7 Ремонт'!G13</f>
        <v>0</v>
      </c>
      <c r="H22" s="479"/>
      <c r="I22" s="479"/>
      <c r="J22" s="478" t="n">
        <f aca="false">'7 Ремонт'!I13</f>
        <v>0</v>
      </c>
      <c r="K22" s="306"/>
      <c r="L22" s="479"/>
      <c r="M22" s="306"/>
      <c r="N22" s="479"/>
      <c r="O22" s="306"/>
      <c r="P22" s="480"/>
      <c r="Q22" s="199"/>
    </row>
    <row r="23" customFormat="false" ht="11.25" hidden="false" customHeight="false" outlineLevel="0" collapsed="false">
      <c r="C23" s="197"/>
      <c r="D23" s="481" t="s">
        <v>323</v>
      </c>
      <c r="E23" s="482" t="s">
        <v>324</v>
      </c>
      <c r="F23" s="308" t="s">
        <v>315</v>
      </c>
      <c r="G23" s="478" t="n">
        <f aca="false">'9 Цеховые расходы'!G24</f>
        <v>9080.9854856958</v>
      </c>
      <c r="H23" s="479"/>
      <c r="I23" s="479"/>
      <c r="J23" s="478" t="n">
        <f aca="false">'9 Цеховые расходы'!I24</f>
        <v>0</v>
      </c>
      <c r="K23" s="306"/>
      <c r="L23" s="479"/>
      <c r="M23" s="306"/>
      <c r="N23" s="479"/>
      <c r="O23" s="306"/>
      <c r="P23" s="480"/>
      <c r="Q23" s="199"/>
    </row>
    <row r="24" customFormat="false" ht="11.25" hidden="false" customHeight="false" outlineLevel="0" collapsed="false">
      <c r="C24" s="197"/>
      <c r="D24" s="481" t="s">
        <v>325</v>
      </c>
      <c r="E24" s="482" t="s">
        <v>326</v>
      </c>
      <c r="F24" s="308" t="s">
        <v>315</v>
      </c>
      <c r="G24" s="478" t="n">
        <f aca="false">'11 Расходы'!H15</f>
        <v>4871.3111483768</v>
      </c>
      <c r="H24" s="479"/>
      <c r="I24" s="479"/>
      <c r="J24" s="478" t="n">
        <f aca="false">'11 Расходы'!H22</f>
        <v>0</v>
      </c>
      <c r="K24" s="306"/>
      <c r="L24" s="479"/>
      <c r="M24" s="306"/>
      <c r="N24" s="479"/>
      <c r="O24" s="306"/>
      <c r="P24" s="480"/>
      <c r="Q24" s="199"/>
    </row>
    <row r="25" customFormat="false" ht="11.25" hidden="false" customHeight="false" outlineLevel="0" collapsed="false">
      <c r="C25" s="197"/>
      <c r="D25" s="475" t="s">
        <v>112</v>
      </c>
      <c r="E25" s="476" t="s">
        <v>327</v>
      </c>
      <c r="F25" s="477" t="s">
        <v>315</v>
      </c>
      <c r="G25" s="478" t="n">
        <f aca="false">G36-G17</f>
        <v>3160.9358153136</v>
      </c>
      <c r="H25" s="479"/>
      <c r="I25" s="479"/>
      <c r="J25" s="478" t="n">
        <f aca="false">J36-J17</f>
        <v>0</v>
      </c>
      <c r="K25" s="306"/>
      <c r="L25" s="479"/>
      <c r="M25" s="306"/>
      <c r="N25" s="479"/>
      <c r="O25" s="306"/>
      <c r="P25" s="480"/>
      <c r="Q25" s="199"/>
    </row>
    <row r="26" customFormat="false" ht="11.25" hidden="false" customHeight="false" outlineLevel="0" collapsed="false">
      <c r="C26" s="197"/>
      <c r="D26" s="481" t="s">
        <v>171</v>
      </c>
      <c r="E26" s="482" t="s">
        <v>328</v>
      </c>
      <c r="F26" s="308" t="s">
        <v>315</v>
      </c>
      <c r="G26" s="184" t="n">
        <v>278.5</v>
      </c>
      <c r="H26" s="254"/>
      <c r="I26" s="254"/>
      <c r="J26" s="184"/>
      <c r="K26" s="306"/>
      <c r="L26" s="254"/>
      <c r="M26" s="306"/>
      <c r="N26" s="254"/>
      <c r="O26" s="306"/>
      <c r="P26" s="480"/>
      <c r="Q26" s="199"/>
    </row>
    <row r="27" customFormat="false" ht="11.25" hidden="false" customHeight="false" outlineLevel="0" collapsed="false">
      <c r="C27" s="197"/>
      <c r="D27" s="481" t="s">
        <v>329</v>
      </c>
      <c r="E27" s="482" t="s">
        <v>330</v>
      </c>
      <c r="F27" s="308" t="s">
        <v>315</v>
      </c>
      <c r="G27" s="184" t="n">
        <v>0</v>
      </c>
      <c r="H27" s="254"/>
      <c r="I27" s="254"/>
      <c r="J27" s="184"/>
      <c r="K27" s="306"/>
      <c r="L27" s="254"/>
      <c r="M27" s="306"/>
      <c r="N27" s="254"/>
      <c r="O27" s="306"/>
      <c r="P27" s="480"/>
      <c r="Q27" s="199"/>
    </row>
    <row r="28" customFormat="false" ht="11.25" hidden="false" customHeight="false" outlineLevel="0" collapsed="false">
      <c r="C28" s="197"/>
      <c r="D28" s="481" t="s">
        <v>331</v>
      </c>
      <c r="E28" s="482" t="s">
        <v>332</v>
      </c>
      <c r="F28" s="308" t="s">
        <v>315</v>
      </c>
      <c r="G28" s="184" t="n">
        <v>0</v>
      </c>
      <c r="H28" s="254"/>
      <c r="I28" s="254"/>
      <c r="J28" s="184"/>
      <c r="K28" s="306"/>
      <c r="L28" s="254"/>
      <c r="M28" s="306"/>
      <c r="N28" s="254"/>
      <c r="O28" s="306"/>
      <c r="P28" s="480"/>
      <c r="Q28" s="199"/>
    </row>
    <row r="29" customFormat="false" ht="11.25" hidden="false" customHeight="false" outlineLevel="0" collapsed="false">
      <c r="C29" s="197"/>
      <c r="D29" s="481" t="s">
        <v>333</v>
      </c>
      <c r="E29" s="482" t="s">
        <v>334</v>
      </c>
      <c r="F29" s="308" t="s">
        <v>315</v>
      </c>
      <c r="G29" s="184" t="n">
        <v>2230.7</v>
      </c>
      <c r="H29" s="254"/>
      <c r="I29" s="254"/>
      <c r="J29" s="184"/>
      <c r="K29" s="306"/>
      <c r="L29" s="254"/>
      <c r="M29" s="306"/>
      <c r="N29" s="254"/>
      <c r="O29" s="306"/>
      <c r="P29" s="480"/>
      <c r="Q29" s="199"/>
    </row>
    <row r="30" customFormat="false" ht="11.25" hidden="false" customHeight="false" outlineLevel="0" collapsed="false">
      <c r="C30" s="197"/>
      <c r="D30" s="481" t="s">
        <v>335</v>
      </c>
      <c r="E30" s="482" t="s">
        <v>336</v>
      </c>
      <c r="F30" s="308" t="s">
        <v>315</v>
      </c>
      <c r="G30" s="478" t="n">
        <f aca="false">SUM(G31:G33)</f>
        <v>651.71</v>
      </c>
      <c r="H30" s="479"/>
      <c r="I30" s="479"/>
      <c r="J30" s="478" t="n">
        <f aca="false">SUM(J31:J33)</f>
        <v>0</v>
      </c>
      <c r="K30" s="306"/>
      <c r="L30" s="479"/>
      <c r="M30" s="306"/>
      <c r="N30" s="479"/>
      <c r="O30" s="306"/>
      <c r="P30" s="480"/>
      <c r="Q30" s="199"/>
    </row>
    <row r="31" customFormat="false" ht="11.25" hidden="false" customHeight="false" outlineLevel="0" collapsed="false">
      <c r="C31" s="197"/>
      <c r="D31" s="481" t="s">
        <v>337</v>
      </c>
      <c r="E31" s="483" t="s">
        <v>338</v>
      </c>
      <c r="F31" s="308" t="s">
        <v>315</v>
      </c>
      <c r="G31" s="179" t="n">
        <f aca="false">'11 Расходы'!J15</f>
        <v>0</v>
      </c>
      <c r="H31" s="254"/>
      <c r="I31" s="254"/>
      <c r="J31" s="179" t="n">
        <f aca="false">'11 Расходы'!J22</f>
        <v>0</v>
      </c>
      <c r="K31" s="306"/>
      <c r="L31" s="254"/>
      <c r="M31" s="306"/>
      <c r="N31" s="254"/>
      <c r="O31" s="306"/>
      <c r="P31" s="480"/>
      <c r="Q31" s="199"/>
    </row>
    <row r="32" customFormat="false" ht="11.25" hidden="false" customHeight="false" outlineLevel="0" collapsed="false">
      <c r="C32" s="197"/>
      <c r="D32" s="481" t="s">
        <v>339</v>
      </c>
      <c r="E32" s="483" t="s">
        <v>340</v>
      </c>
      <c r="F32" s="308" t="s">
        <v>315</v>
      </c>
      <c r="G32" s="179" t="n">
        <f aca="false">'11 Расходы'!I15</f>
        <v>651.71</v>
      </c>
      <c r="H32" s="254"/>
      <c r="I32" s="254"/>
      <c r="J32" s="179" t="n">
        <f aca="false">'11 Расходы'!I22</f>
        <v>0</v>
      </c>
      <c r="K32" s="306"/>
      <c r="L32" s="254"/>
      <c r="M32" s="306"/>
      <c r="N32" s="254"/>
      <c r="O32" s="306"/>
      <c r="P32" s="480"/>
      <c r="Q32" s="199"/>
    </row>
    <row r="33" customFormat="false" ht="11.25" hidden="false" customHeight="false" outlineLevel="0" collapsed="false">
      <c r="C33" s="197"/>
      <c r="D33" s="481" t="s">
        <v>341</v>
      </c>
      <c r="E33" s="483" t="s">
        <v>342</v>
      </c>
      <c r="F33" s="308" t="s">
        <v>315</v>
      </c>
      <c r="G33" s="179" t="n">
        <f aca="false">'11 Расходы'!K15</f>
        <v>0</v>
      </c>
      <c r="H33" s="254"/>
      <c r="I33" s="254"/>
      <c r="J33" s="179" t="n">
        <f aca="false">'11 Расходы'!K22</f>
        <v>0</v>
      </c>
      <c r="K33" s="306"/>
      <c r="L33" s="254"/>
      <c r="M33" s="306"/>
      <c r="N33" s="254"/>
      <c r="O33" s="306"/>
      <c r="P33" s="480"/>
      <c r="Q33" s="199"/>
    </row>
    <row r="34" customFormat="false" ht="11.25" hidden="false" customHeight="false" outlineLevel="0" collapsed="false">
      <c r="C34" s="197"/>
      <c r="D34" s="475" t="s">
        <v>113</v>
      </c>
      <c r="E34" s="484" t="s">
        <v>343</v>
      </c>
      <c r="F34" s="477" t="s">
        <v>315</v>
      </c>
      <c r="G34" s="184" t="n">
        <v>0</v>
      </c>
      <c r="H34" s="254"/>
      <c r="I34" s="254"/>
      <c r="J34" s="184"/>
      <c r="K34" s="306"/>
      <c r="L34" s="254"/>
      <c r="M34" s="306"/>
      <c r="N34" s="254"/>
      <c r="O34" s="306"/>
      <c r="P34" s="480"/>
      <c r="Q34" s="199"/>
    </row>
    <row r="35" customFormat="false" ht="11.25" hidden="false" customHeight="false" outlineLevel="0" collapsed="false">
      <c r="C35" s="197"/>
      <c r="D35" s="475" t="s">
        <v>153</v>
      </c>
      <c r="E35" s="476" t="s">
        <v>344</v>
      </c>
      <c r="F35" s="477" t="s">
        <v>315</v>
      </c>
      <c r="G35" s="184" t="n">
        <v>0</v>
      </c>
      <c r="H35" s="254"/>
      <c r="I35" s="254"/>
      <c r="J35" s="184"/>
      <c r="K35" s="306"/>
      <c r="L35" s="254"/>
      <c r="M35" s="306"/>
      <c r="N35" s="254"/>
      <c r="O35" s="306"/>
      <c r="P35" s="480"/>
      <c r="Q35" s="199"/>
    </row>
    <row r="36" customFormat="false" ht="11.25" hidden="false" customHeight="false" outlineLevel="0" collapsed="false">
      <c r="C36" s="197"/>
      <c r="D36" s="475" t="s">
        <v>345</v>
      </c>
      <c r="E36" s="476" t="s">
        <v>346</v>
      </c>
      <c r="F36" s="477" t="s">
        <v>315</v>
      </c>
      <c r="G36" s="478" t="n">
        <f aca="false">G14*G52</f>
        <v>18529.3387</v>
      </c>
      <c r="H36" s="479"/>
      <c r="I36" s="479"/>
      <c r="J36" s="478" t="n">
        <f aca="false">J14*J52</f>
        <v>0</v>
      </c>
      <c r="K36" s="306"/>
      <c r="L36" s="479"/>
      <c r="M36" s="306"/>
      <c r="N36" s="479"/>
      <c r="O36" s="306"/>
      <c r="P36" s="480"/>
      <c r="Q36" s="199"/>
    </row>
    <row r="37" customFormat="false" ht="11.25" hidden="false" customHeight="false" outlineLevel="0" collapsed="false">
      <c r="C37" s="197"/>
      <c r="D37" s="481" t="s">
        <v>347</v>
      </c>
      <c r="E37" s="482" t="s">
        <v>348</v>
      </c>
      <c r="F37" s="308" t="s">
        <v>315</v>
      </c>
      <c r="G37" s="478" t="n">
        <f aca="false">G36*IF(nds_1="да",1.18,1)</f>
        <v>18529.3387</v>
      </c>
      <c r="H37" s="479"/>
      <c r="I37" s="479"/>
      <c r="J37" s="478" t="n">
        <f aca="false">J36*IF(nds_2="да",1.18,1)</f>
        <v>0</v>
      </c>
      <c r="K37" s="306"/>
      <c r="L37" s="479"/>
      <c r="M37" s="306"/>
      <c r="N37" s="479"/>
      <c r="O37" s="306"/>
      <c r="P37" s="480"/>
      <c r="Q37" s="199"/>
    </row>
    <row r="38" customFormat="false" ht="11.25" hidden="false" customHeight="false" outlineLevel="0" collapsed="false">
      <c r="C38" s="197"/>
      <c r="D38" s="481" t="s">
        <v>349</v>
      </c>
      <c r="E38" s="482" t="s">
        <v>350</v>
      </c>
      <c r="F38" s="485" t="s">
        <v>315</v>
      </c>
      <c r="G38" s="179" t="n">
        <f aca="false">G56*G14</f>
        <v>0</v>
      </c>
      <c r="H38" s="254"/>
      <c r="I38" s="254"/>
      <c r="J38" s="179" t="n">
        <f aca="false">J56*J14</f>
        <v>0</v>
      </c>
      <c r="K38" s="306"/>
      <c r="L38" s="254"/>
      <c r="M38" s="306"/>
      <c r="N38" s="254"/>
      <c r="O38" s="306"/>
      <c r="P38" s="480"/>
      <c r="Q38" s="199"/>
    </row>
    <row r="39" customFormat="false" ht="11.25" hidden="false" customHeight="false" outlineLevel="0" collapsed="false">
      <c r="C39" s="197"/>
      <c r="D39" s="481" t="s">
        <v>351</v>
      </c>
      <c r="E39" s="482" t="s">
        <v>352</v>
      </c>
      <c r="F39" s="308" t="s">
        <v>315</v>
      </c>
      <c r="G39" s="179" t="n">
        <f aca="false">G38*IF(nds_1="да",1.18,1)</f>
        <v>0</v>
      </c>
      <c r="H39" s="254"/>
      <c r="I39" s="254"/>
      <c r="J39" s="179" t="n">
        <f aca="false">J38*IF(nds_2="да",1.18,1)</f>
        <v>0</v>
      </c>
      <c r="K39" s="306"/>
      <c r="L39" s="254"/>
      <c r="M39" s="306"/>
      <c r="N39" s="254"/>
      <c r="O39" s="306"/>
      <c r="P39" s="480"/>
      <c r="Q39" s="199"/>
    </row>
    <row r="40" customFormat="false" ht="11.25" hidden="false" customHeight="false" outlineLevel="0" collapsed="false">
      <c r="C40" s="197"/>
      <c r="D40" s="481" t="s">
        <v>353</v>
      </c>
      <c r="E40" s="482" t="s">
        <v>354</v>
      </c>
      <c r="F40" s="308" t="s">
        <v>315</v>
      </c>
      <c r="G40" s="478" t="n">
        <f aca="false">G37+G39</f>
        <v>18529.3387</v>
      </c>
      <c r="H40" s="479"/>
      <c r="I40" s="479"/>
      <c r="J40" s="478" t="n">
        <f aca="false">J37+J39</f>
        <v>0</v>
      </c>
      <c r="K40" s="306"/>
      <c r="L40" s="479"/>
      <c r="M40" s="306"/>
      <c r="N40" s="479"/>
      <c r="O40" s="306"/>
      <c r="P40" s="480"/>
      <c r="Q40" s="199"/>
    </row>
    <row r="41" customFormat="false" ht="22.5" hidden="false" customHeight="false" outlineLevel="0" collapsed="false">
      <c r="C41" s="197"/>
      <c r="D41" s="475" t="s">
        <v>355</v>
      </c>
      <c r="E41" s="476" t="s">
        <v>356</v>
      </c>
      <c r="F41" s="477" t="s">
        <v>315</v>
      </c>
      <c r="G41" s="478" t="n">
        <f aca="false">SUM(G42:G45)</f>
        <v>0</v>
      </c>
      <c r="H41" s="479"/>
      <c r="I41" s="479"/>
      <c r="J41" s="478" t="n">
        <f aca="false">SUM(J42:J45)</f>
        <v>0</v>
      </c>
      <c r="K41" s="306"/>
      <c r="L41" s="479"/>
      <c r="M41" s="306"/>
      <c r="N41" s="479"/>
      <c r="O41" s="306"/>
      <c r="P41" s="480"/>
      <c r="Q41" s="199"/>
    </row>
    <row r="42" customFormat="false" ht="11.25" hidden="false" customHeight="false" outlineLevel="0" collapsed="false">
      <c r="C42" s="197"/>
      <c r="D42" s="481" t="s">
        <v>357</v>
      </c>
      <c r="E42" s="482" t="s">
        <v>358</v>
      </c>
      <c r="F42" s="308" t="s">
        <v>315</v>
      </c>
      <c r="G42" s="184"/>
      <c r="H42" s="254"/>
      <c r="I42" s="254"/>
      <c r="J42" s="184"/>
      <c r="K42" s="306"/>
      <c r="L42" s="254"/>
      <c r="M42" s="306"/>
      <c r="N42" s="254"/>
      <c r="O42" s="306"/>
      <c r="P42" s="480"/>
      <c r="Q42" s="199"/>
    </row>
    <row r="43" customFormat="false" ht="11.25" hidden="false" customHeight="false" outlineLevel="0" collapsed="false">
      <c r="C43" s="197"/>
      <c r="D43" s="481" t="s">
        <v>359</v>
      </c>
      <c r="E43" s="482" t="s">
        <v>360</v>
      </c>
      <c r="F43" s="308" t="s">
        <v>315</v>
      </c>
      <c r="G43" s="184"/>
      <c r="H43" s="254"/>
      <c r="I43" s="254"/>
      <c r="J43" s="184"/>
      <c r="K43" s="306"/>
      <c r="L43" s="254"/>
      <c r="M43" s="306"/>
      <c r="N43" s="254"/>
      <c r="O43" s="306"/>
      <c r="P43" s="480"/>
      <c r="Q43" s="199"/>
    </row>
    <row r="44" customFormat="false" ht="11.25" hidden="false" customHeight="false" outlineLevel="0" collapsed="false">
      <c r="C44" s="197"/>
      <c r="D44" s="481" t="s">
        <v>361</v>
      </c>
      <c r="E44" s="482" t="s">
        <v>362</v>
      </c>
      <c r="F44" s="308" t="s">
        <v>315</v>
      </c>
      <c r="G44" s="184"/>
      <c r="H44" s="254"/>
      <c r="I44" s="254"/>
      <c r="J44" s="184"/>
      <c r="K44" s="306"/>
      <c r="L44" s="254"/>
      <c r="M44" s="306"/>
      <c r="N44" s="254"/>
      <c r="O44" s="306"/>
      <c r="P44" s="480"/>
      <c r="Q44" s="199"/>
    </row>
    <row r="45" customFormat="false" ht="11.25" hidden="false" customHeight="false" outlineLevel="0" collapsed="false">
      <c r="C45" s="197"/>
      <c r="D45" s="481" t="s">
        <v>363</v>
      </c>
      <c r="E45" s="482" t="s">
        <v>364</v>
      </c>
      <c r="F45" s="308" t="s">
        <v>315</v>
      </c>
      <c r="G45" s="184"/>
      <c r="H45" s="254"/>
      <c r="I45" s="254"/>
      <c r="J45" s="184"/>
      <c r="K45" s="306"/>
      <c r="L45" s="254"/>
      <c r="M45" s="306"/>
      <c r="N45" s="254"/>
      <c r="O45" s="306"/>
      <c r="P45" s="480"/>
      <c r="Q45" s="199"/>
    </row>
    <row r="46" customFormat="false" ht="22.5" hidden="false" customHeight="false" outlineLevel="0" collapsed="false">
      <c r="C46" s="197"/>
      <c r="D46" s="475" t="n">
        <v>9</v>
      </c>
      <c r="E46" s="476" t="s">
        <v>365</v>
      </c>
      <c r="F46" s="477" t="s">
        <v>315</v>
      </c>
      <c r="G46" s="478" t="n">
        <f aca="false">SUM(G47:G51)</f>
        <v>0</v>
      </c>
      <c r="H46" s="479"/>
      <c r="I46" s="479"/>
      <c r="J46" s="478" t="n">
        <f aca="false">SUM(J47:J51)</f>
        <v>0</v>
      </c>
      <c r="K46" s="306"/>
      <c r="L46" s="479"/>
      <c r="M46" s="306"/>
      <c r="N46" s="479"/>
      <c r="O46" s="306"/>
      <c r="P46" s="480"/>
      <c r="Q46" s="199"/>
    </row>
    <row r="47" customFormat="false" ht="11.25" hidden="false" customHeight="false" outlineLevel="0" collapsed="false">
      <c r="C47" s="197"/>
      <c r="D47" s="481" t="s">
        <v>366</v>
      </c>
      <c r="E47" s="482" t="s">
        <v>367</v>
      </c>
      <c r="F47" s="308" t="s">
        <v>315</v>
      </c>
      <c r="G47" s="184"/>
      <c r="H47" s="254"/>
      <c r="I47" s="254"/>
      <c r="J47" s="184"/>
      <c r="K47" s="306"/>
      <c r="L47" s="254"/>
      <c r="M47" s="306"/>
      <c r="N47" s="254"/>
      <c r="O47" s="306"/>
      <c r="P47" s="480"/>
      <c r="Q47" s="199"/>
    </row>
    <row r="48" customFormat="false" ht="11.25" hidden="false" customHeight="false" outlineLevel="0" collapsed="false">
      <c r="C48" s="197"/>
      <c r="D48" s="481" t="s">
        <v>368</v>
      </c>
      <c r="E48" s="482" t="s">
        <v>360</v>
      </c>
      <c r="F48" s="308" t="s">
        <v>315</v>
      </c>
      <c r="G48" s="184"/>
      <c r="H48" s="254"/>
      <c r="I48" s="254"/>
      <c r="J48" s="184"/>
      <c r="K48" s="306"/>
      <c r="L48" s="254"/>
      <c r="M48" s="306"/>
      <c r="N48" s="254"/>
      <c r="O48" s="306"/>
      <c r="P48" s="480"/>
      <c r="Q48" s="199"/>
    </row>
    <row r="49" customFormat="false" ht="11.25" hidden="false" customHeight="false" outlineLevel="0" collapsed="false">
      <c r="C49" s="197"/>
      <c r="D49" s="481" t="s">
        <v>369</v>
      </c>
      <c r="E49" s="482" t="s">
        <v>370</v>
      </c>
      <c r="F49" s="308" t="s">
        <v>315</v>
      </c>
      <c r="G49" s="184"/>
      <c r="H49" s="254"/>
      <c r="I49" s="254"/>
      <c r="J49" s="184"/>
      <c r="K49" s="306"/>
      <c r="L49" s="254"/>
      <c r="M49" s="306"/>
      <c r="N49" s="254"/>
      <c r="O49" s="306"/>
      <c r="P49" s="480"/>
      <c r="Q49" s="199"/>
    </row>
    <row r="50" customFormat="false" ht="11.25" hidden="false" customHeight="false" outlineLevel="0" collapsed="false">
      <c r="C50" s="197"/>
      <c r="D50" s="481" t="s">
        <v>371</v>
      </c>
      <c r="E50" s="482" t="s">
        <v>372</v>
      </c>
      <c r="F50" s="308" t="s">
        <v>315</v>
      </c>
      <c r="G50" s="184"/>
      <c r="H50" s="254"/>
      <c r="I50" s="254"/>
      <c r="J50" s="184"/>
      <c r="K50" s="306"/>
      <c r="L50" s="254"/>
      <c r="M50" s="306"/>
      <c r="N50" s="254"/>
      <c r="O50" s="306"/>
      <c r="P50" s="480"/>
      <c r="Q50" s="199"/>
    </row>
    <row r="51" customFormat="false" ht="11.25" hidden="false" customHeight="false" outlineLevel="0" collapsed="false">
      <c r="C51" s="197"/>
      <c r="D51" s="481" t="s">
        <v>373</v>
      </c>
      <c r="E51" s="482" t="s">
        <v>364</v>
      </c>
      <c r="F51" s="308" t="s">
        <v>315</v>
      </c>
      <c r="G51" s="184"/>
      <c r="H51" s="254"/>
      <c r="I51" s="254"/>
      <c r="J51" s="184"/>
      <c r="K51" s="306"/>
      <c r="L51" s="254"/>
      <c r="M51" s="306"/>
      <c r="N51" s="254"/>
      <c r="O51" s="306"/>
      <c r="P51" s="480"/>
      <c r="Q51" s="199"/>
    </row>
    <row r="52" customFormat="false" ht="11.25" hidden="false" customHeight="false" outlineLevel="0" collapsed="false">
      <c r="C52" s="197"/>
      <c r="D52" s="486" t="s">
        <v>374</v>
      </c>
      <c r="E52" s="476" t="s">
        <v>375</v>
      </c>
      <c r="F52" s="477" t="s">
        <v>376</v>
      </c>
      <c r="G52" s="184" t="n">
        <v>45.73</v>
      </c>
      <c r="H52" s="254"/>
      <c r="I52" s="254"/>
      <c r="J52" s="184"/>
      <c r="K52" s="306"/>
      <c r="L52" s="254"/>
      <c r="M52" s="306"/>
      <c r="N52" s="254"/>
      <c r="O52" s="306"/>
      <c r="P52" s="480"/>
      <c r="Q52" s="199"/>
    </row>
    <row r="53" customFormat="false" ht="11.25" hidden="false" customHeight="false" outlineLevel="0" collapsed="false">
      <c r="C53" s="197"/>
      <c r="D53" s="481" t="s">
        <v>377</v>
      </c>
      <c r="E53" s="482" t="s">
        <v>378</v>
      </c>
      <c r="F53" s="308" t="s">
        <v>376</v>
      </c>
      <c r="G53" s="184" t="n">
        <v>45.73</v>
      </c>
      <c r="H53" s="254"/>
      <c r="I53" s="254"/>
      <c r="J53" s="184"/>
      <c r="K53" s="306"/>
      <c r="L53" s="254"/>
      <c r="M53" s="306"/>
      <c r="N53" s="254"/>
      <c r="O53" s="306"/>
      <c r="P53" s="480"/>
      <c r="Q53" s="199"/>
    </row>
    <row r="54" customFormat="false" ht="11.25" hidden="false" customHeight="false" outlineLevel="0" collapsed="false">
      <c r="C54" s="197"/>
      <c r="D54" s="481" t="s">
        <v>379</v>
      </c>
      <c r="E54" s="482" t="s">
        <v>380</v>
      </c>
      <c r="F54" s="308" t="s">
        <v>376</v>
      </c>
      <c r="G54" s="184" t="n">
        <v>45.73</v>
      </c>
      <c r="H54" s="254"/>
      <c r="I54" s="254"/>
      <c r="J54" s="184"/>
      <c r="K54" s="306"/>
      <c r="L54" s="254"/>
      <c r="M54" s="306"/>
      <c r="N54" s="254"/>
      <c r="O54" s="306"/>
      <c r="P54" s="480"/>
      <c r="Q54" s="199"/>
    </row>
    <row r="55" customFormat="false" ht="11.25" hidden="false" customHeight="false" outlineLevel="0" collapsed="false">
      <c r="C55" s="197"/>
      <c r="D55" s="481" t="s">
        <v>381</v>
      </c>
      <c r="E55" s="482" t="s">
        <v>382</v>
      </c>
      <c r="F55" s="308" t="s">
        <v>376</v>
      </c>
      <c r="G55" s="184" t="n">
        <v>45.73</v>
      </c>
      <c r="H55" s="254"/>
      <c r="I55" s="254"/>
      <c r="J55" s="184"/>
      <c r="K55" s="306"/>
      <c r="L55" s="254"/>
      <c r="M55" s="306"/>
      <c r="N55" s="254"/>
      <c r="O55" s="306"/>
      <c r="P55" s="480"/>
      <c r="Q55" s="199"/>
    </row>
    <row r="56" customFormat="false" ht="11.25" hidden="false" customHeight="false" outlineLevel="0" collapsed="false">
      <c r="C56" s="197"/>
      <c r="D56" s="486" t="s">
        <v>383</v>
      </c>
      <c r="E56" s="476" t="s">
        <v>384</v>
      </c>
      <c r="F56" s="477" t="s">
        <v>376</v>
      </c>
      <c r="G56" s="184" t="n">
        <v>0</v>
      </c>
      <c r="H56" s="254"/>
      <c r="I56" s="254"/>
      <c r="J56" s="184"/>
      <c r="K56" s="306"/>
      <c r="L56" s="254"/>
      <c r="M56" s="306"/>
      <c r="N56" s="254"/>
      <c r="O56" s="306"/>
      <c r="P56" s="480"/>
      <c r="Q56" s="199"/>
    </row>
    <row r="57" customFormat="false" ht="11.25" hidden="false" customHeight="false" outlineLevel="0" collapsed="false">
      <c r="C57" s="197"/>
      <c r="D57" s="486" t="s">
        <v>385</v>
      </c>
      <c r="E57" s="476" t="s">
        <v>386</v>
      </c>
      <c r="F57" s="477" t="s">
        <v>376</v>
      </c>
      <c r="G57" s="478" t="n">
        <f aca="false">G52+G56</f>
        <v>45.73</v>
      </c>
      <c r="H57" s="479"/>
      <c r="I57" s="479"/>
      <c r="J57" s="478" t="n">
        <f aca="false">J52+J56</f>
        <v>0</v>
      </c>
      <c r="K57" s="306"/>
      <c r="L57" s="479"/>
      <c r="M57" s="306"/>
      <c r="N57" s="479"/>
      <c r="O57" s="306"/>
      <c r="P57" s="480"/>
      <c r="Q57" s="199"/>
    </row>
    <row r="58" customFormat="false" ht="11.25" hidden="false" customHeight="false" outlineLevel="0" collapsed="false">
      <c r="C58" s="197"/>
      <c r="D58" s="481" t="s">
        <v>387</v>
      </c>
      <c r="E58" s="482" t="s">
        <v>378</v>
      </c>
      <c r="F58" s="308" t="s">
        <v>376</v>
      </c>
      <c r="G58" s="478" t="n">
        <f aca="false">G53+G56</f>
        <v>45.73</v>
      </c>
      <c r="H58" s="479"/>
      <c r="I58" s="479"/>
      <c r="J58" s="478" t="n">
        <f aca="false">J53+J56</f>
        <v>0</v>
      </c>
      <c r="K58" s="306"/>
      <c r="L58" s="479"/>
      <c r="M58" s="306"/>
      <c r="N58" s="479"/>
      <c r="O58" s="306"/>
      <c r="P58" s="480"/>
      <c r="Q58" s="199"/>
    </row>
    <row r="59" customFormat="false" ht="11.25" hidden="false" customHeight="false" outlineLevel="0" collapsed="false">
      <c r="C59" s="197"/>
      <c r="D59" s="481" t="s">
        <v>388</v>
      </c>
      <c r="E59" s="482" t="s">
        <v>380</v>
      </c>
      <c r="F59" s="308" t="s">
        <v>376</v>
      </c>
      <c r="G59" s="478" t="n">
        <f aca="false">G54+G56</f>
        <v>45.73</v>
      </c>
      <c r="H59" s="479"/>
      <c r="I59" s="479"/>
      <c r="J59" s="478" t="n">
        <f aca="false">J54+J56</f>
        <v>0</v>
      </c>
      <c r="K59" s="306"/>
      <c r="L59" s="479"/>
      <c r="M59" s="306"/>
      <c r="N59" s="479"/>
      <c r="O59" s="306"/>
      <c r="P59" s="480"/>
      <c r="Q59" s="199"/>
    </row>
    <row r="60" customFormat="false" ht="11.25" hidden="false" customHeight="false" outlineLevel="0" collapsed="false">
      <c r="C60" s="197"/>
      <c r="D60" s="481" t="s">
        <v>389</v>
      </c>
      <c r="E60" s="482" t="s">
        <v>382</v>
      </c>
      <c r="F60" s="308" t="s">
        <v>376</v>
      </c>
      <c r="G60" s="478" t="n">
        <f aca="false">G55+G56</f>
        <v>45.73</v>
      </c>
      <c r="H60" s="479"/>
      <c r="I60" s="479"/>
      <c r="J60" s="478" t="n">
        <f aca="false">J55+J56</f>
        <v>0</v>
      </c>
      <c r="K60" s="306"/>
      <c r="L60" s="479"/>
      <c r="M60" s="306"/>
      <c r="N60" s="479"/>
      <c r="O60" s="306"/>
      <c r="P60" s="480"/>
      <c r="Q60" s="199"/>
    </row>
    <row r="61" customFormat="false" ht="12" hidden="false" customHeight="false" outlineLevel="0" collapsed="false">
      <c r="C61" s="197"/>
      <c r="D61" s="487" t="s">
        <v>390</v>
      </c>
      <c r="E61" s="488" t="s">
        <v>391</v>
      </c>
      <c r="F61" s="489" t="s">
        <v>376</v>
      </c>
      <c r="G61" s="490" t="n">
        <f aca="false">IF(G14=0,0,G17/G14)</f>
        <v>37.9288799937965</v>
      </c>
      <c r="H61" s="491"/>
      <c r="I61" s="491"/>
      <c r="J61" s="490" t="n">
        <f aca="false">IF(J14=0,0,J17/J14)</f>
        <v>0</v>
      </c>
      <c r="K61" s="492"/>
      <c r="L61" s="491"/>
      <c r="M61" s="492"/>
      <c r="N61" s="491"/>
      <c r="O61" s="492"/>
      <c r="P61" s="493"/>
      <c r="Q61" s="199"/>
    </row>
    <row r="62" s="319" customFormat="true" ht="11.25" hidden="false" customHeight="false" outlineLevel="0" collapsed="false">
      <c r="C62" s="397"/>
      <c r="D62" s="398"/>
      <c r="E62" s="398"/>
      <c r="F62" s="398"/>
      <c r="G62" s="398"/>
      <c r="H62" s="398"/>
      <c r="I62" s="398"/>
      <c r="J62" s="398"/>
      <c r="K62" s="398"/>
      <c r="L62" s="398"/>
      <c r="M62" s="398"/>
      <c r="N62" s="398"/>
      <c r="O62" s="398"/>
      <c r="P62" s="398"/>
      <c r="Q62" s="399"/>
    </row>
  </sheetData>
  <sheetProtection sheet="true" password="fa9c" scenarios="true" formatColumns="false" formatRows="false"/>
  <mergeCells count="10">
    <mergeCell ref="D7:P7"/>
    <mergeCell ref="D8:P8"/>
    <mergeCell ref="D10:D11"/>
    <mergeCell ref="E10:E11"/>
    <mergeCell ref="F10:F11"/>
    <mergeCell ref="G10:G11"/>
    <mergeCell ref="H10:H11"/>
    <mergeCell ref="I10:I11"/>
    <mergeCell ref="J10:J11"/>
    <mergeCell ref="P10:P11"/>
  </mergeCells>
  <dataValidations count="2">
    <dataValidation allowBlank="true" errorStyle="stop" operator="lessThanOrEqual" prompt="Не более 200 символов" showDropDown="false" showErrorMessage="true" showInputMessage="true" sqref="P13:P61" type="textLength">
      <formula1>200</formula1>
      <formula2>0</formula2>
    </dataValidation>
    <dataValidation allowBlank="true" error="Должно быть ЧИСЛОМ!" errorStyle="stop" operator="between" showDropDown="false" showErrorMessage="true" showInputMessage="false" sqref="G15:J16 L15:L16 N15:N16 G26:J29 L26:L29 N26:N29 G31:J35 L31:L35 N31:N35 G38:J39 L38:L39 N38:N39 G42:J45 L42:L45 N42:N45 G47:J56 L47:L56 N47:N56" type="decimal">
      <formula1>-9.99999999999999E+042</formula1>
      <formula2>9.99999999999999E+050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33"/>
  <sheetViews>
    <sheetView showFormulas="false" showGridLines="true" showRowColHeaders="true" showZeros="true" rightToLeft="false" tabSelected="false" showOutlineSymbols="true" defaultGridColor="true" view="normal" topLeftCell="P6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false" hidden="false" outlineLevel="0" max="3" min="3" style="150" width="9.13"/>
    <col collapsed="false" customWidth="false" hidden="false" outlineLevel="0" max="4" min="4" style="494" width="9.13"/>
    <col collapsed="false" customWidth="true" hidden="false" outlineLevel="0" max="5" min="5" style="494" width="55.12"/>
    <col collapsed="false" customWidth="true" hidden="false" outlineLevel="0" max="8" min="6" style="150" width="14.12"/>
    <col collapsed="false" customWidth="true" hidden="false" outlineLevel="0" max="9" min="9" style="150" width="15.13"/>
    <col collapsed="false" customWidth="true" hidden="false" outlineLevel="0" max="21" min="10" style="150" width="14.12"/>
    <col collapsed="false" customWidth="true" hidden="false" outlineLevel="0" max="22" min="22" style="150" width="15.42"/>
    <col collapsed="false" customWidth="true" hidden="false" outlineLevel="0" max="27" min="23" style="150" width="14.12"/>
    <col collapsed="false" customWidth="false" hidden="false" outlineLevel="0" max="257" min="28" style="150" width="9.13"/>
  </cols>
  <sheetData>
    <row r="1" s="150" customFormat="true" ht="11.25" hidden="true" customHeight="false" outlineLevel="0" collapsed="false">
      <c r="D1" s="494"/>
      <c r="E1" s="494"/>
    </row>
    <row r="2" s="150" customFormat="true" ht="11.25" hidden="true" customHeight="false" outlineLevel="0" collapsed="false">
      <c r="D2" s="494"/>
      <c r="E2" s="494"/>
    </row>
    <row r="3" s="150" customFormat="true" ht="11.25" hidden="true" customHeight="false" outlineLevel="0" collapsed="false">
      <c r="D3" s="494"/>
      <c r="E3" s="494"/>
    </row>
    <row r="4" s="150" customFormat="true" ht="11.25" hidden="true" customHeight="false" outlineLevel="0" collapsed="false">
      <c r="D4" s="494"/>
      <c r="E4" s="494"/>
    </row>
    <row r="5" s="150" customFormat="true" ht="11.25" hidden="true" customHeight="false" outlineLevel="0" collapsed="false">
      <c r="D5" s="494"/>
      <c r="E5" s="494"/>
    </row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4" t="s">
        <v>161</v>
      </c>
      <c r="AB6" s="155"/>
    </row>
    <row r="7" s="150" customFormat="true" ht="11.25" hidden="false" customHeight="false" outlineLevel="0" collapsed="false">
      <c r="C7" s="197"/>
      <c r="D7" s="198" t="s">
        <v>392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9"/>
    </row>
    <row r="8" s="150" customFormat="tru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199"/>
    </row>
    <row r="9" s="150" customFormat="true" ht="12" hidden="false" customHeight="false" outlineLevel="0" collapsed="false">
      <c r="C9" s="197"/>
      <c r="D9" s="495"/>
      <c r="E9" s="495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199"/>
    </row>
    <row r="10" s="150" customFormat="true" ht="11.25" hidden="false" customHeight="true" outlineLevel="0" collapsed="false">
      <c r="C10" s="197"/>
      <c r="D10" s="268" t="s">
        <v>108</v>
      </c>
      <c r="E10" s="290" t="s">
        <v>135</v>
      </c>
      <c r="F10" s="162" t="s">
        <v>393</v>
      </c>
      <c r="G10" s="162"/>
      <c r="H10" s="162" t="s">
        <v>394</v>
      </c>
      <c r="I10" s="202" t="s">
        <v>395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93" t="s">
        <v>396</v>
      </c>
      <c r="W10" s="293"/>
      <c r="X10" s="293"/>
      <c r="Y10" s="293"/>
      <c r="Z10" s="293"/>
      <c r="AA10" s="293"/>
      <c r="AB10" s="199"/>
    </row>
    <row r="11" s="150" customFormat="true" ht="11.25" hidden="false" customHeight="true" outlineLevel="0" collapsed="false">
      <c r="C11" s="197"/>
      <c r="D11" s="268"/>
      <c r="E11" s="290"/>
      <c r="F11" s="162"/>
      <c r="G11" s="162"/>
      <c r="H11" s="162"/>
      <c r="I11" s="204" t="s">
        <v>397</v>
      </c>
      <c r="J11" s="203" t="s">
        <v>398</v>
      </c>
      <c r="K11" s="203"/>
      <c r="L11" s="203" t="s">
        <v>399</v>
      </c>
      <c r="M11" s="203"/>
      <c r="N11" s="203"/>
      <c r="O11" s="203"/>
      <c r="P11" s="203" t="s">
        <v>400</v>
      </c>
      <c r="Q11" s="203"/>
      <c r="R11" s="203"/>
      <c r="S11" s="203"/>
      <c r="T11" s="203"/>
      <c r="U11" s="203"/>
      <c r="V11" s="293"/>
      <c r="W11" s="293"/>
      <c r="X11" s="293"/>
      <c r="Y11" s="293"/>
      <c r="Z11" s="293"/>
      <c r="AA11" s="293"/>
      <c r="AB11" s="199"/>
    </row>
    <row r="12" s="150" customFormat="true" ht="45" hidden="false" customHeight="true" outlineLevel="0" collapsed="false">
      <c r="C12" s="197"/>
      <c r="D12" s="268"/>
      <c r="E12" s="290"/>
      <c r="F12" s="496" t="s">
        <v>401</v>
      </c>
      <c r="G12" s="204" t="s">
        <v>402</v>
      </c>
      <c r="H12" s="162"/>
      <c r="I12" s="162"/>
      <c r="J12" s="204" t="s">
        <v>403</v>
      </c>
      <c r="K12" s="204" t="s">
        <v>404</v>
      </c>
      <c r="L12" s="204" t="s">
        <v>405</v>
      </c>
      <c r="M12" s="204" t="s">
        <v>406</v>
      </c>
      <c r="N12" s="204" t="s">
        <v>407</v>
      </c>
      <c r="O12" s="204" t="s">
        <v>408</v>
      </c>
      <c r="P12" s="204" t="s">
        <v>405</v>
      </c>
      <c r="Q12" s="204" t="s">
        <v>406</v>
      </c>
      <c r="R12" s="204" t="s">
        <v>409</v>
      </c>
      <c r="S12" s="204" t="s">
        <v>410</v>
      </c>
      <c r="T12" s="204" t="s">
        <v>411</v>
      </c>
      <c r="U12" s="204" t="s">
        <v>412</v>
      </c>
      <c r="V12" s="497" t="s">
        <v>413</v>
      </c>
      <c r="W12" s="203" t="s">
        <v>398</v>
      </c>
      <c r="X12" s="203"/>
      <c r="Y12" s="497" t="s">
        <v>399</v>
      </c>
      <c r="Z12" s="497" t="s">
        <v>400</v>
      </c>
      <c r="AA12" s="498" t="s">
        <v>414</v>
      </c>
      <c r="AB12" s="199"/>
    </row>
    <row r="13" s="150" customFormat="true" ht="12" hidden="false" customHeight="false" outlineLevel="0" collapsed="false">
      <c r="C13" s="197"/>
      <c r="D13" s="268"/>
      <c r="E13" s="290"/>
      <c r="F13" s="499" t="s">
        <v>415</v>
      </c>
      <c r="G13" s="497" t="s">
        <v>415</v>
      </c>
      <c r="H13" s="497" t="s">
        <v>416</v>
      </c>
      <c r="I13" s="497" t="s">
        <v>417</v>
      </c>
      <c r="J13" s="497" t="s">
        <v>418</v>
      </c>
      <c r="K13" s="497" t="s">
        <v>419</v>
      </c>
      <c r="L13" s="497" t="s">
        <v>420</v>
      </c>
      <c r="M13" s="497" t="s">
        <v>421</v>
      </c>
      <c r="N13" s="497" t="s">
        <v>420</v>
      </c>
      <c r="O13" s="497" t="s">
        <v>421</v>
      </c>
      <c r="P13" s="497" t="s">
        <v>420</v>
      </c>
      <c r="Q13" s="497" t="s">
        <v>421</v>
      </c>
      <c r="R13" s="497" t="s">
        <v>420</v>
      </c>
      <c r="S13" s="497" t="s">
        <v>421</v>
      </c>
      <c r="T13" s="497" t="s">
        <v>420</v>
      </c>
      <c r="U13" s="497" t="s">
        <v>421</v>
      </c>
      <c r="V13" s="497"/>
      <c r="W13" s="497" t="s">
        <v>422</v>
      </c>
      <c r="X13" s="497" t="s">
        <v>423</v>
      </c>
      <c r="Y13" s="497"/>
      <c r="Z13" s="497"/>
      <c r="AA13" s="498"/>
      <c r="AB13" s="199"/>
    </row>
    <row r="14" s="150" customFormat="true" ht="12" hidden="false" customHeight="false" outlineLevel="0" collapsed="false">
      <c r="C14" s="197"/>
      <c r="D14" s="500" t="n">
        <v>1</v>
      </c>
      <c r="E14" s="501" t="n">
        <v>2</v>
      </c>
      <c r="F14" s="501" t="s">
        <v>268</v>
      </c>
      <c r="G14" s="501" t="s">
        <v>317</v>
      </c>
      <c r="H14" s="501" t="n">
        <v>4</v>
      </c>
      <c r="I14" s="501" t="s">
        <v>151</v>
      </c>
      <c r="J14" s="501" t="s">
        <v>424</v>
      </c>
      <c r="K14" s="501" t="s">
        <v>425</v>
      </c>
      <c r="L14" s="501" t="s">
        <v>426</v>
      </c>
      <c r="M14" s="501" t="s">
        <v>427</v>
      </c>
      <c r="N14" s="501" t="s">
        <v>428</v>
      </c>
      <c r="O14" s="501" t="s">
        <v>429</v>
      </c>
      <c r="P14" s="501" t="s">
        <v>430</v>
      </c>
      <c r="Q14" s="501" t="s">
        <v>431</v>
      </c>
      <c r="R14" s="501" t="s">
        <v>432</v>
      </c>
      <c r="S14" s="501" t="s">
        <v>433</v>
      </c>
      <c r="T14" s="501" t="s">
        <v>434</v>
      </c>
      <c r="U14" s="501" t="s">
        <v>435</v>
      </c>
      <c r="V14" s="501" t="s">
        <v>436</v>
      </c>
      <c r="W14" s="501" t="s">
        <v>437</v>
      </c>
      <c r="X14" s="501" t="s">
        <v>438</v>
      </c>
      <c r="Y14" s="501" t="s">
        <v>439</v>
      </c>
      <c r="Z14" s="501" t="s">
        <v>440</v>
      </c>
      <c r="AA14" s="502" t="s">
        <v>441</v>
      </c>
      <c r="AB14" s="199"/>
    </row>
    <row r="15" s="150" customFormat="true" ht="12" hidden="false" customHeight="false" outlineLevel="0" collapsed="false">
      <c r="C15" s="197"/>
      <c r="D15" s="503" t="str">
        <f aca="false">god&amp;"г. (факт)"</f>
        <v>2010г. (факт)</v>
      </c>
      <c r="E15" s="503"/>
      <c r="F15" s="503"/>
      <c r="G15" s="503"/>
      <c r="H15" s="503"/>
      <c r="I15" s="503"/>
      <c r="J15" s="503"/>
      <c r="K15" s="503"/>
      <c r="L15" s="503"/>
      <c r="M15" s="503"/>
      <c r="N15" s="503"/>
      <c r="O15" s="503"/>
      <c r="P15" s="503"/>
      <c r="Q15" s="503"/>
      <c r="R15" s="503"/>
      <c r="S15" s="503"/>
      <c r="T15" s="503"/>
      <c r="U15" s="503"/>
      <c r="V15" s="503"/>
      <c r="W15" s="503"/>
      <c r="X15" s="503"/>
      <c r="Y15" s="503"/>
      <c r="Z15" s="503"/>
      <c r="AA15" s="503"/>
      <c r="AB15" s="199"/>
    </row>
    <row r="16" s="150" customFormat="true" ht="11.25" hidden="false" customHeight="true" outlineLevel="0" collapsed="false">
      <c r="C16" s="197"/>
      <c r="D16" s="504" t="s">
        <v>191</v>
      </c>
      <c r="E16" s="281" t="s">
        <v>442</v>
      </c>
      <c r="F16" s="173" t="n">
        <f aca="false">SUM(F17:F20)</f>
        <v>42.94</v>
      </c>
      <c r="G16" s="173" t="n">
        <f aca="false">SUM(G17:G20)</f>
        <v>0</v>
      </c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505" t="n">
        <f aca="false">SUM(AA17:AA20)</f>
        <v>176.11999998536</v>
      </c>
      <c r="AB16" s="199"/>
    </row>
    <row r="17" s="150" customFormat="true" ht="11.25" hidden="false" customHeight="false" outlineLevel="0" collapsed="false">
      <c r="C17" s="197"/>
      <c r="D17" s="217" t="s">
        <v>195</v>
      </c>
      <c r="E17" s="305" t="s">
        <v>443</v>
      </c>
      <c r="F17" s="184" t="n">
        <v>0</v>
      </c>
      <c r="G17" s="184" t="n">
        <v>0</v>
      </c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79" t="n">
        <f aca="false">F17*I17</f>
        <v>0</v>
      </c>
      <c r="W17" s="179" t="n">
        <f aca="false">F17*K17</f>
        <v>0</v>
      </c>
      <c r="X17" s="179" t="n">
        <f aca="false">G17*K17</f>
        <v>0</v>
      </c>
      <c r="Y17" s="179" t="n">
        <f aca="false">L17*M17+N17*O17</f>
        <v>0</v>
      </c>
      <c r="Z17" s="179" t="n">
        <f aca="false">P17*Q17+R17*S17+T17*U17</f>
        <v>0</v>
      </c>
      <c r="AA17" s="506" t="n">
        <f aca="false">W17+X17+V17+Y17+Z17</f>
        <v>0</v>
      </c>
      <c r="AB17" s="199"/>
    </row>
    <row r="18" s="150" customFormat="true" ht="11.25" hidden="false" customHeight="false" outlineLevel="0" collapsed="false">
      <c r="C18" s="197"/>
      <c r="D18" s="217" t="s">
        <v>198</v>
      </c>
      <c r="E18" s="305" t="s">
        <v>444</v>
      </c>
      <c r="F18" s="184" t="n">
        <v>0</v>
      </c>
      <c r="G18" s="184" t="n">
        <v>0</v>
      </c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79" t="n">
        <f aca="false">F18*I18</f>
        <v>0</v>
      </c>
      <c r="W18" s="179" t="n">
        <f aca="false">F18*K18</f>
        <v>0</v>
      </c>
      <c r="X18" s="179" t="n">
        <f aca="false">G18*K18</f>
        <v>0</v>
      </c>
      <c r="Y18" s="179" t="n">
        <f aca="false">L18*M18+N18*O18</f>
        <v>0</v>
      </c>
      <c r="Z18" s="179" t="n">
        <f aca="false">P18*Q18+R18*S18+T18*U18</f>
        <v>0</v>
      </c>
      <c r="AA18" s="506" t="n">
        <f aca="false">W18+X18+V18+Y18+Z18</f>
        <v>0</v>
      </c>
      <c r="AB18" s="199"/>
    </row>
    <row r="19" s="150" customFormat="true" ht="11.25" hidden="false" customHeight="false" outlineLevel="0" collapsed="false">
      <c r="C19" s="197"/>
      <c r="D19" s="217" t="s">
        <v>200</v>
      </c>
      <c r="E19" s="305" t="s">
        <v>445</v>
      </c>
      <c r="F19" s="184" t="n">
        <v>37.04</v>
      </c>
      <c r="G19" s="184" t="n">
        <v>0</v>
      </c>
      <c r="H19" s="184"/>
      <c r="I19" s="184" t="n">
        <v>3.923326134</v>
      </c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79" t="n">
        <f aca="false">F19*I19</f>
        <v>145.32000000336</v>
      </c>
      <c r="W19" s="179" t="n">
        <f aca="false">F19*K19</f>
        <v>0</v>
      </c>
      <c r="X19" s="179" t="n">
        <f aca="false">G19*K19</f>
        <v>0</v>
      </c>
      <c r="Y19" s="179" t="n">
        <f aca="false">L19*M19+N19*O19</f>
        <v>0</v>
      </c>
      <c r="Z19" s="179" t="n">
        <f aca="false">P19*Q19+R19*S19+T19*U19</f>
        <v>0</v>
      </c>
      <c r="AA19" s="506" t="n">
        <f aca="false">W19+X19+V19+Y19+Z19</f>
        <v>145.32000000336</v>
      </c>
      <c r="AB19" s="199"/>
    </row>
    <row r="20" s="150" customFormat="true" ht="11.25" hidden="false" customHeight="false" outlineLevel="0" collapsed="false">
      <c r="C20" s="197"/>
      <c r="D20" s="217" t="s">
        <v>202</v>
      </c>
      <c r="E20" s="507" t="s">
        <v>446</v>
      </c>
      <c r="F20" s="508" t="n">
        <v>5.9</v>
      </c>
      <c r="G20" s="508" t="n">
        <v>0</v>
      </c>
      <c r="H20" s="508"/>
      <c r="I20" s="508" t="n">
        <v>5.22033898</v>
      </c>
      <c r="J20" s="508"/>
      <c r="K20" s="508"/>
      <c r="L20" s="508"/>
      <c r="M20" s="508"/>
      <c r="N20" s="508"/>
      <c r="O20" s="508"/>
      <c r="P20" s="508"/>
      <c r="Q20" s="508"/>
      <c r="R20" s="508"/>
      <c r="S20" s="508"/>
      <c r="T20" s="508"/>
      <c r="U20" s="508"/>
      <c r="V20" s="179" t="n">
        <f aca="false">F20*I20</f>
        <v>30.799999982</v>
      </c>
      <c r="W20" s="179" t="n">
        <f aca="false">F20*K20</f>
        <v>0</v>
      </c>
      <c r="X20" s="179" t="n">
        <f aca="false">G20*K20</f>
        <v>0</v>
      </c>
      <c r="Y20" s="179" t="n">
        <f aca="false">L20*M20+N20*O20</f>
        <v>0</v>
      </c>
      <c r="Z20" s="179" t="n">
        <f aca="false">P20*Q20+R20*S20+T20*U20</f>
        <v>0</v>
      </c>
      <c r="AA20" s="506" t="n">
        <f aca="false">W20+X20+V20+Y20+Z20</f>
        <v>30.799999982</v>
      </c>
      <c r="AB20" s="199"/>
    </row>
    <row r="21" s="150" customFormat="true" ht="11.25" hidden="false" customHeight="false" outlineLevel="0" collapsed="false">
      <c r="C21" s="197"/>
      <c r="D21" s="217" t="s">
        <v>118</v>
      </c>
      <c r="E21" s="509" t="s">
        <v>447</v>
      </c>
      <c r="F21" s="508" t="n">
        <v>14.9</v>
      </c>
      <c r="G21" s="508" t="n">
        <v>0</v>
      </c>
      <c r="H21" s="508"/>
      <c r="I21" s="508" t="n">
        <v>3.924161074</v>
      </c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179" t="n">
        <f aca="false">F21*I21</f>
        <v>58.4700000026</v>
      </c>
      <c r="W21" s="179" t="n">
        <f aca="false">F21*K21</f>
        <v>0</v>
      </c>
      <c r="X21" s="179" t="n">
        <f aca="false">G21*K21</f>
        <v>0</v>
      </c>
      <c r="Y21" s="179" t="n">
        <f aca="false">L21*M21+N21*O21</f>
        <v>0</v>
      </c>
      <c r="Z21" s="179" t="n">
        <f aca="false">P21*Q21+R21*S21+T21*U21</f>
        <v>0</v>
      </c>
      <c r="AA21" s="506" t="n">
        <f aca="false">W21+X21+V21+Y21+Z21</f>
        <v>58.4700000026</v>
      </c>
      <c r="AB21" s="199"/>
    </row>
    <row r="22" s="150" customFormat="true" ht="11.25" hidden="false" customHeight="false" outlineLevel="0" collapsed="false">
      <c r="C22" s="197"/>
      <c r="D22" s="217" t="s">
        <v>120</v>
      </c>
      <c r="E22" s="509" t="s">
        <v>448</v>
      </c>
      <c r="F22" s="184" t="n">
        <v>22.14</v>
      </c>
      <c r="G22" s="184" t="n">
        <v>0</v>
      </c>
      <c r="H22" s="184"/>
      <c r="I22" s="184" t="n">
        <v>3.92366757</v>
      </c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79" t="n">
        <f aca="false">F22*I22</f>
        <v>86.8699999998</v>
      </c>
      <c r="W22" s="179" t="n">
        <f aca="false">F22*K22</f>
        <v>0</v>
      </c>
      <c r="X22" s="179" t="n">
        <f aca="false">G22*K22</f>
        <v>0</v>
      </c>
      <c r="Y22" s="179" t="n">
        <f aca="false">L22*M22+N22*O22</f>
        <v>0</v>
      </c>
      <c r="Z22" s="179" t="n">
        <f aca="false">P22*Q22+R22*S22+T22*U22</f>
        <v>0</v>
      </c>
      <c r="AA22" s="506" t="n">
        <f aca="false">W22+X22+V22+Y22+Z22</f>
        <v>86.8699999998</v>
      </c>
      <c r="AB22" s="199"/>
    </row>
    <row r="23" s="150" customFormat="true" ht="12" hidden="false" customHeight="false" outlineLevel="0" collapsed="false">
      <c r="C23" s="197"/>
      <c r="D23" s="510" t="s">
        <v>212</v>
      </c>
      <c r="E23" s="511" t="s">
        <v>449</v>
      </c>
      <c r="F23" s="258" t="n">
        <v>5.9</v>
      </c>
      <c r="G23" s="258" t="n">
        <v>0</v>
      </c>
      <c r="H23" s="258"/>
      <c r="I23" s="258" t="n">
        <v>5.220339</v>
      </c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190" t="n">
        <f aca="false">F23*I23</f>
        <v>30.8000001</v>
      </c>
      <c r="W23" s="190" t="n">
        <f aca="false">F23*K23</f>
        <v>0</v>
      </c>
      <c r="X23" s="190" t="n">
        <f aca="false">G23*K23</f>
        <v>0</v>
      </c>
      <c r="Y23" s="190" t="n">
        <f aca="false">L23*M23+N23*O23</f>
        <v>0</v>
      </c>
      <c r="Z23" s="190" t="n">
        <f aca="false">P23*Q23+R23*S23+T23*U23</f>
        <v>0</v>
      </c>
      <c r="AA23" s="411" t="n">
        <f aca="false">W23+X23+V23+Y23+Z23</f>
        <v>30.8000001</v>
      </c>
      <c r="AB23" s="199"/>
    </row>
    <row r="24" s="150" customFormat="true" ht="12" hidden="true" customHeight="true" outlineLevel="0" collapsed="false">
      <c r="C24" s="197"/>
      <c r="D24" s="503" t="str">
        <f aca="false">god&amp;"г. (план)"</f>
        <v>2010г. (план)</v>
      </c>
      <c r="E24" s="503"/>
      <c r="F24" s="503"/>
      <c r="G24" s="503"/>
      <c r="H24" s="503"/>
      <c r="I24" s="503"/>
      <c r="J24" s="503"/>
      <c r="K24" s="503"/>
      <c r="L24" s="503"/>
      <c r="M24" s="503"/>
      <c r="N24" s="503"/>
      <c r="O24" s="503"/>
      <c r="P24" s="503"/>
      <c r="Q24" s="503"/>
      <c r="R24" s="503"/>
      <c r="S24" s="503"/>
      <c r="T24" s="503"/>
      <c r="U24" s="503"/>
      <c r="V24" s="503"/>
      <c r="W24" s="503"/>
      <c r="X24" s="503"/>
      <c r="Y24" s="503"/>
      <c r="Z24" s="503"/>
      <c r="AA24" s="503"/>
      <c r="AB24" s="199"/>
    </row>
    <row r="25" s="150" customFormat="true" ht="11.25" hidden="true" customHeight="true" outlineLevel="0" collapsed="false">
      <c r="C25" s="197"/>
      <c r="D25" s="504" t="s">
        <v>215</v>
      </c>
      <c r="E25" s="281" t="s">
        <v>442</v>
      </c>
      <c r="F25" s="173" t="n">
        <f aca="false">SUM(F26:F29)</f>
        <v>0</v>
      </c>
      <c r="G25" s="173" t="n">
        <f aca="false">SUM(G26:G29)</f>
        <v>0</v>
      </c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505" t="n">
        <f aca="false">SUM(AA26:AA29)</f>
        <v>0</v>
      </c>
      <c r="AB25" s="199"/>
    </row>
    <row r="26" s="150" customFormat="true" ht="11.25" hidden="true" customHeight="false" outlineLevel="0" collapsed="false">
      <c r="C26" s="197"/>
      <c r="D26" s="217" t="s">
        <v>450</v>
      </c>
      <c r="E26" s="305" t="s">
        <v>443</v>
      </c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79" t="n">
        <f aca="false">F26*I26</f>
        <v>0</v>
      </c>
      <c r="W26" s="179" t="n">
        <f aca="false">F26*K26</f>
        <v>0</v>
      </c>
      <c r="X26" s="179" t="n">
        <f aca="false">G26*K26</f>
        <v>0</v>
      </c>
      <c r="Y26" s="179" t="n">
        <f aca="false">L26*M26+N26*O26</f>
        <v>0</v>
      </c>
      <c r="Z26" s="179" t="n">
        <f aca="false">P26*Q26+R26*S26+T26*U26</f>
        <v>0</v>
      </c>
      <c r="AA26" s="506" t="n">
        <f aca="false">W26+X26+V26+Y26+Z26</f>
        <v>0</v>
      </c>
      <c r="AB26" s="199"/>
    </row>
    <row r="27" s="150" customFormat="true" ht="11.25" hidden="true" customHeight="false" outlineLevel="0" collapsed="false">
      <c r="C27" s="197"/>
      <c r="D27" s="217" t="s">
        <v>451</v>
      </c>
      <c r="E27" s="305" t="s">
        <v>444</v>
      </c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79" t="n">
        <f aca="false">F27*I27</f>
        <v>0</v>
      </c>
      <c r="W27" s="179" t="n">
        <f aca="false">F27*K27</f>
        <v>0</v>
      </c>
      <c r="X27" s="179" t="n">
        <f aca="false">G27*K27</f>
        <v>0</v>
      </c>
      <c r="Y27" s="179" t="n">
        <f aca="false">L27*M27+N27*O27</f>
        <v>0</v>
      </c>
      <c r="Z27" s="179" t="n">
        <f aca="false">P27*Q27+R27*S27+T27*U27</f>
        <v>0</v>
      </c>
      <c r="AA27" s="506" t="n">
        <f aca="false">W27+X27+V27+Y27+Z27</f>
        <v>0</v>
      </c>
      <c r="AB27" s="199"/>
    </row>
    <row r="28" s="150" customFormat="true" ht="11.25" hidden="true" customHeight="false" outlineLevel="0" collapsed="false">
      <c r="C28" s="197"/>
      <c r="D28" s="217" t="s">
        <v>452</v>
      </c>
      <c r="E28" s="305" t="s">
        <v>445</v>
      </c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79" t="n">
        <f aca="false">F28*I28</f>
        <v>0</v>
      </c>
      <c r="W28" s="179" t="n">
        <f aca="false">F28*K28</f>
        <v>0</v>
      </c>
      <c r="X28" s="179" t="n">
        <f aca="false">G28*K28</f>
        <v>0</v>
      </c>
      <c r="Y28" s="179" t="n">
        <f aca="false">L28*M28+N28*O28</f>
        <v>0</v>
      </c>
      <c r="Z28" s="179" t="n">
        <f aca="false">P28*Q28+R28*S28+T28*U28</f>
        <v>0</v>
      </c>
      <c r="AA28" s="506" t="n">
        <f aca="false">W28+X28+V28+Y28+Z28</f>
        <v>0</v>
      </c>
      <c r="AB28" s="199"/>
    </row>
    <row r="29" s="150" customFormat="true" ht="11.25" hidden="true" customHeight="false" outlineLevel="0" collapsed="false">
      <c r="C29" s="197"/>
      <c r="D29" s="217" t="s">
        <v>453</v>
      </c>
      <c r="E29" s="507" t="s">
        <v>446</v>
      </c>
      <c r="F29" s="512"/>
      <c r="G29" s="512"/>
      <c r="H29" s="512"/>
      <c r="I29" s="512"/>
      <c r="J29" s="512"/>
      <c r="K29" s="512"/>
      <c r="L29" s="512"/>
      <c r="M29" s="512"/>
      <c r="N29" s="512"/>
      <c r="O29" s="512"/>
      <c r="P29" s="512"/>
      <c r="Q29" s="512"/>
      <c r="R29" s="512"/>
      <c r="S29" s="512"/>
      <c r="T29" s="512"/>
      <c r="U29" s="512"/>
      <c r="V29" s="179" t="n">
        <f aca="false">F29*I29</f>
        <v>0</v>
      </c>
      <c r="W29" s="179" t="n">
        <f aca="false">F29*K29</f>
        <v>0</v>
      </c>
      <c r="X29" s="179" t="n">
        <f aca="false">G29*K29</f>
        <v>0</v>
      </c>
      <c r="Y29" s="179" t="n">
        <f aca="false">L29*M29+N29*O29</f>
        <v>0</v>
      </c>
      <c r="Z29" s="179" t="n">
        <f aca="false">P29*Q29+R29*S29+T29*U29</f>
        <v>0</v>
      </c>
      <c r="AA29" s="506" t="n">
        <f aca="false">W29+X29+V29+Y29+Z29</f>
        <v>0</v>
      </c>
      <c r="AB29" s="199"/>
    </row>
    <row r="30" s="150" customFormat="true" ht="11.25" hidden="true" customHeight="false" outlineLevel="0" collapsed="false">
      <c r="C30" s="197"/>
      <c r="D30" s="217" t="s">
        <v>219</v>
      </c>
      <c r="E30" s="509" t="s">
        <v>447</v>
      </c>
      <c r="F30" s="512"/>
      <c r="G30" s="512"/>
      <c r="H30" s="512"/>
      <c r="I30" s="512"/>
      <c r="J30" s="512"/>
      <c r="K30" s="512"/>
      <c r="L30" s="512"/>
      <c r="M30" s="512"/>
      <c r="N30" s="512"/>
      <c r="O30" s="512"/>
      <c r="P30" s="512"/>
      <c r="Q30" s="512"/>
      <c r="R30" s="512"/>
      <c r="S30" s="512"/>
      <c r="T30" s="512"/>
      <c r="U30" s="512"/>
      <c r="V30" s="179" t="n">
        <f aca="false">F30*I30</f>
        <v>0</v>
      </c>
      <c r="W30" s="179" t="n">
        <f aca="false">F30*K30</f>
        <v>0</v>
      </c>
      <c r="X30" s="179" t="n">
        <f aca="false">G30*K30</f>
        <v>0</v>
      </c>
      <c r="Y30" s="179" t="n">
        <f aca="false">L30*M30+N30*O30</f>
        <v>0</v>
      </c>
      <c r="Z30" s="179" t="n">
        <f aca="false">P30*Q30+R30*S30+T30*U30</f>
        <v>0</v>
      </c>
      <c r="AA30" s="506" t="n">
        <f aca="false">W30+X30+V30+Y30+Z30</f>
        <v>0</v>
      </c>
      <c r="AB30" s="199"/>
    </row>
    <row r="31" s="150" customFormat="true" ht="11.25" hidden="true" customHeight="false" outlineLevel="0" collapsed="false">
      <c r="C31" s="197"/>
      <c r="D31" s="217" t="s">
        <v>226</v>
      </c>
      <c r="E31" s="509" t="s">
        <v>448</v>
      </c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79" t="n">
        <f aca="false">F31*I31</f>
        <v>0</v>
      </c>
      <c r="W31" s="179" t="n">
        <f aca="false">F31*K31</f>
        <v>0</v>
      </c>
      <c r="X31" s="179" t="n">
        <f aca="false">G31*K31</f>
        <v>0</v>
      </c>
      <c r="Y31" s="179" t="n">
        <f aca="false">L31*M31+N31*O31</f>
        <v>0</v>
      </c>
      <c r="Z31" s="179" t="n">
        <f aca="false">P31*Q31+R31*S31+T31*U31</f>
        <v>0</v>
      </c>
      <c r="AA31" s="506" t="n">
        <f aca="false">W31+X31+V31+Y31+Z31</f>
        <v>0</v>
      </c>
      <c r="AB31" s="199"/>
    </row>
    <row r="32" s="150" customFormat="true" ht="12" hidden="true" customHeight="false" outlineLevel="0" collapsed="false">
      <c r="C32" s="197"/>
      <c r="D32" s="510" t="s">
        <v>454</v>
      </c>
      <c r="E32" s="511" t="s">
        <v>449</v>
      </c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190" t="n">
        <f aca="false">F32*I32</f>
        <v>0</v>
      </c>
      <c r="W32" s="190" t="n">
        <f aca="false">F32*K32</f>
        <v>0</v>
      </c>
      <c r="X32" s="190" t="n">
        <f aca="false">G32*K32</f>
        <v>0</v>
      </c>
      <c r="Y32" s="190" t="n">
        <f aca="false">L32*M32+N32*O32</f>
        <v>0</v>
      </c>
      <c r="Z32" s="190" t="n">
        <f aca="false">P32*Q32+R32*S32+T32*U32</f>
        <v>0</v>
      </c>
      <c r="AA32" s="411" t="n">
        <f aca="false">W32+X32+V32+Y32+Z32</f>
        <v>0</v>
      </c>
      <c r="AB32" s="199"/>
    </row>
    <row r="33" s="319" customFormat="true" ht="12.75" hidden="false" customHeight="true" outlineLevel="0" collapsed="false"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9"/>
    </row>
  </sheetData>
  <sheetProtection sheet="true" password="fa9c" scenarios="true" formatColumns="false" formatRows="false"/>
  <mergeCells count="19">
    <mergeCell ref="D7:AA7"/>
    <mergeCell ref="D8:AA8"/>
    <mergeCell ref="D10:D13"/>
    <mergeCell ref="E10:E13"/>
    <mergeCell ref="F10:G11"/>
    <mergeCell ref="H10:H12"/>
    <mergeCell ref="I10:U10"/>
    <mergeCell ref="V10:AA11"/>
    <mergeCell ref="I11:I12"/>
    <mergeCell ref="J11:K11"/>
    <mergeCell ref="L11:O11"/>
    <mergeCell ref="P11:U11"/>
    <mergeCell ref="V12:V13"/>
    <mergeCell ref="W12:X12"/>
    <mergeCell ref="Y12:Y13"/>
    <mergeCell ref="Z12:Z13"/>
    <mergeCell ref="AA12:AA13"/>
    <mergeCell ref="D15:AA15"/>
    <mergeCell ref="D24:AA24"/>
  </mergeCells>
  <dataValidations count="1">
    <dataValidation allowBlank="true" error="Должно быть ЧИСЛОМ!" errorStyle="stop" operator="between" showDropDown="false" showErrorMessage="true" showInputMessage="false" sqref="H16:Z16 F17:V23 X17:Z23 H25:Z25 F26:V32 X26:Z32" type="decimal">
      <formula1>-9.99999999999999E+042</formula1>
      <formula2>9.99999999999999E+050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4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37" activeCellId="0" sqref="I3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true" hidden="false" outlineLevel="0" max="3" min="3" style="150" width="15.13"/>
    <col collapsed="false" customWidth="false" hidden="false" outlineLevel="0" max="4" min="4" style="150" width="9.13"/>
    <col collapsed="false" customWidth="true" hidden="false" outlineLevel="0" max="5" min="5" style="150" width="58.56"/>
    <col collapsed="false" customWidth="true" hidden="false" outlineLevel="0" max="6" min="6" style="150" width="17.42"/>
    <col collapsed="false" customWidth="true" hidden="false" outlineLevel="0" max="7" min="7" style="150" width="17.84"/>
    <col collapsed="false" customWidth="true" hidden="false" outlineLevel="0" max="8" min="8" style="150" width="18.13"/>
    <col collapsed="false" customWidth="true" hidden="false" outlineLevel="0" max="9" min="9" style="150" width="17.42"/>
    <col collapsed="false" customWidth="true" hidden="true" outlineLevel="0" max="13" min="10" style="150" width="17.42"/>
    <col collapsed="false" customWidth="true" hidden="true" outlineLevel="0" max="17" min="14" style="150" width="18.13"/>
    <col collapsed="false" customWidth="false" hidden="false" outlineLevel="0" max="257" min="18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true" customHeight="false" outlineLevel="0" collapsed="false"/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2"/>
      <c r="H6" s="152"/>
      <c r="I6" s="154" t="s">
        <v>185</v>
      </c>
      <c r="J6" s="154"/>
      <c r="K6" s="154"/>
      <c r="L6" s="154"/>
      <c r="M6" s="154"/>
      <c r="N6" s="154"/>
      <c r="O6" s="154"/>
      <c r="P6" s="154"/>
      <c r="Q6" s="154"/>
      <c r="R6" s="155"/>
    </row>
    <row r="7" s="150" customFormat="true" ht="11.25" hidden="false" customHeight="false" outlineLevel="0" collapsed="false">
      <c r="C7" s="197"/>
      <c r="D7" s="198" t="s">
        <v>455</v>
      </c>
      <c r="E7" s="198"/>
      <c r="F7" s="198"/>
      <c r="G7" s="198"/>
      <c r="H7" s="198"/>
      <c r="I7" s="198"/>
      <c r="J7" s="513"/>
      <c r="K7" s="513"/>
      <c r="L7" s="513"/>
      <c r="M7" s="513"/>
      <c r="N7" s="513"/>
      <c r="O7" s="513"/>
      <c r="P7" s="513"/>
      <c r="Q7" s="513"/>
      <c r="R7" s="514"/>
    </row>
    <row r="8" s="150" customFormat="tru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513"/>
      <c r="K8" s="513"/>
      <c r="L8" s="513"/>
      <c r="M8" s="513"/>
      <c r="N8" s="513"/>
      <c r="O8" s="513"/>
      <c r="P8" s="513"/>
      <c r="Q8" s="513"/>
      <c r="R8" s="514"/>
    </row>
    <row r="9" s="150" customFormat="true" ht="12" hidden="false" customHeight="false" outlineLevel="0" collapsed="false">
      <c r="C9" s="197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199"/>
    </row>
    <row r="10" s="150" customFormat="true" ht="11.25" hidden="false" customHeight="true" outlineLevel="0" collapsed="false">
      <c r="C10" s="197"/>
      <c r="D10" s="268" t="s">
        <v>108</v>
      </c>
      <c r="E10" s="515" t="s">
        <v>456</v>
      </c>
      <c r="F10" s="516" t="str">
        <f aca="false">god&amp;" год (факт)"</f>
        <v>2010 год (факт)</v>
      </c>
      <c r="G10" s="516"/>
      <c r="H10" s="516"/>
      <c r="I10" s="516"/>
      <c r="J10" s="517"/>
      <c r="K10" s="518"/>
      <c r="L10" s="518"/>
      <c r="M10" s="519"/>
      <c r="N10" s="520" t="str">
        <f aca="false">god&amp;" год (план)"</f>
        <v>2010 год (план)</v>
      </c>
      <c r="O10" s="520"/>
      <c r="P10" s="520"/>
      <c r="Q10" s="520"/>
      <c r="R10" s="199"/>
    </row>
    <row r="11" s="150" customFormat="true" ht="45.75" hidden="false" customHeight="false" outlineLevel="0" collapsed="false">
      <c r="C11" s="197"/>
      <c r="D11" s="268"/>
      <c r="E11" s="515"/>
      <c r="F11" s="497" t="s">
        <v>457</v>
      </c>
      <c r="G11" s="497" t="s">
        <v>458</v>
      </c>
      <c r="H11" s="497" t="s">
        <v>459</v>
      </c>
      <c r="I11" s="498" t="s">
        <v>460</v>
      </c>
      <c r="J11" s="521"/>
      <c r="K11" s="521"/>
      <c r="L11" s="521"/>
      <c r="M11" s="521"/>
      <c r="N11" s="522" t="s">
        <v>457</v>
      </c>
      <c r="O11" s="497" t="s">
        <v>458</v>
      </c>
      <c r="P11" s="497" t="s">
        <v>459</v>
      </c>
      <c r="Q11" s="498" t="s">
        <v>460</v>
      </c>
      <c r="R11" s="199"/>
    </row>
    <row r="12" s="150" customFormat="true" ht="12" hidden="false" customHeight="false" outlineLevel="0" collapsed="false">
      <c r="C12" s="197"/>
      <c r="D12" s="207" t="n">
        <v>1</v>
      </c>
      <c r="E12" s="208" t="n">
        <v>2</v>
      </c>
      <c r="F12" s="208" t="s">
        <v>268</v>
      </c>
      <c r="G12" s="208" t="s">
        <v>317</v>
      </c>
      <c r="H12" s="208" t="s">
        <v>271</v>
      </c>
      <c r="I12" s="209" t="s">
        <v>272</v>
      </c>
      <c r="J12" s="523"/>
      <c r="K12" s="523"/>
      <c r="L12" s="523"/>
      <c r="M12" s="523"/>
      <c r="N12" s="207" t="s">
        <v>268</v>
      </c>
      <c r="O12" s="208" t="s">
        <v>317</v>
      </c>
      <c r="P12" s="208" t="s">
        <v>271</v>
      </c>
      <c r="Q12" s="209" t="s">
        <v>272</v>
      </c>
      <c r="R12" s="199"/>
    </row>
    <row r="13" s="150" customFormat="true" ht="11.25" hidden="false" customHeight="false" outlineLevel="0" collapsed="false">
      <c r="C13" s="197"/>
      <c r="D13" s="504" t="s">
        <v>191</v>
      </c>
      <c r="E13" s="524" t="s">
        <v>461</v>
      </c>
      <c r="F13" s="173" t="n">
        <f aca="false">F14+F26+F35+F46</f>
        <v>27</v>
      </c>
      <c r="G13" s="525" t="s">
        <v>160</v>
      </c>
      <c r="H13" s="526" t="n">
        <f aca="false">H14+H26+H35+H46</f>
        <v>407.5502965</v>
      </c>
      <c r="I13" s="527" t="n">
        <f aca="false">I14+I26+I35+I46</f>
        <v>4890.603558</v>
      </c>
      <c r="J13" s="528"/>
      <c r="K13" s="528"/>
      <c r="L13" s="528"/>
      <c r="M13" s="528"/>
      <c r="N13" s="529" t="n">
        <f aca="false">N14+N26+N35+N46</f>
        <v>0</v>
      </c>
      <c r="O13" s="525" t="s">
        <v>160</v>
      </c>
      <c r="P13" s="526" t="n">
        <f aca="false">P14+P26+P35+P46</f>
        <v>0</v>
      </c>
      <c r="Q13" s="527" t="n">
        <f aca="false">Q14+Q26+Q35+Q46</f>
        <v>0</v>
      </c>
      <c r="R13" s="199"/>
    </row>
    <row r="14" s="150" customFormat="true" ht="11.25" hidden="false" customHeight="false" outlineLevel="0" collapsed="false">
      <c r="C14" s="197"/>
      <c r="D14" s="217" t="s">
        <v>116</v>
      </c>
      <c r="E14" s="509" t="s">
        <v>462</v>
      </c>
      <c r="F14" s="179" t="n">
        <f aca="false">SUM(F15:F24)</f>
        <v>14</v>
      </c>
      <c r="G14" s="530" t="s">
        <v>160</v>
      </c>
      <c r="H14" s="531" t="n">
        <f aca="false">SUM(H15:H24)</f>
        <v>98.5508312</v>
      </c>
      <c r="I14" s="532" t="n">
        <f aca="false">SUM(I15:I24)</f>
        <v>1182.6099744</v>
      </c>
      <c r="J14" s="533"/>
      <c r="K14" s="533"/>
      <c r="L14" s="533"/>
      <c r="M14" s="533"/>
      <c r="N14" s="534" t="n">
        <f aca="false">SUM(N15:N24)</f>
        <v>0</v>
      </c>
      <c r="O14" s="530" t="s">
        <v>160</v>
      </c>
      <c r="P14" s="531" t="n">
        <f aca="false">SUM(P15:P24)</f>
        <v>0</v>
      </c>
      <c r="Q14" s="532" t="n">
        <f aca="false">SUM(Q15:Q24)</f>
        <v>0</v>
      </c>
      <c r="R14" s="199"/>
    </row>
    <row r="15" s="150" customFormat="true" ht="11.25" hidden="false" customHeight="false" outlineLevel="0" collapsed="false">
      <c r="C15" s="197"/>
      <c r="D15" s="217" t="s">
        <v>195</v>
      </c>
      <c r="E15" s="305" t="s">
        <v>463</v>
      </c>
      <c r="F15" s="184"/>
      <c r="G15" s="184"/>
      <c r="H15" s="478" t="n">
        <f aca="false">F15*G15</f>
        <v>0</v>
      </c>
      <c r="I15" s="532" t="n">
        <f aca="false">H15*12</f>
        <v>0</v>
      </c>
      <c r="J15" s="533"/>
      <c r="K15" s="533"/>
      <c r="L15" s="533"/>
      <c r="M15" s="533"/>
      <c r="N15" s="535"/>
      <c r="O15" s="185"/>
      <c r="P15" s="478" t="n">
        <f aca="false">N15*O15</f>
        <v>0</v>
      </c>
      <c r="Q15" s="532" t="n">
        <f aca="false">P15*12</f>
        <v>0</v>
      </c>
      <c r="R15" s="199"/>
    </row>
    <row r="16" s="150" customFormat="true" ht="11.25" hidden="false" customHeight="false" outlineLevel="0" collapsed="false">
      <c r="C16" s="197"/>
      <c r="D16" s="217" t="s">
        <v>198</v>
      </c>
      <c r="E16" s="305" t="s">
        <v>464</v>
      </c>
      <c r="F16" s="184"/>
      <c r="G16" s="184"/>
      <c r="H16" s="478" t="n">
        <f aca="false">F16*G16</f>
        <v>0</v>
      </c>
      <c r="I16" s="532" t="n">
        <f aca="false">H16*12</f>
        <v>0</v>
      </c>
      <c r="J16" s="533"/>
      <c r="K16" s="533"/>
      <c r="L16" s="533"/>
      <c r="M16" s="533"/>
      <c r="N16" s="535"/>
      <c r="O16" s="185"/>
      <c r="P16" s="478" t="n">
        <f aca="false">N16*O16</f>
        <v>0</v>
      </c>
      <c r="Q16" s="532" t="n">
        <f aca="false">P16*12</f>
        <v>0</v>
      </c>
      <c r="R16" s="199"/>
    </row>
    <row r="17" s="150" customFormat="true" ht="11.25" hidden="false" customHeight="false" outlineLevel="0" collapsed="false">
      <c r="C17" s="197"/>
      <c r="D17" s="217" t="s">
        <v>200</v>
      </c>
      <c r="E17" s="305" t="s">
        <v>465</v>
      </c>
      <c r="F17" s="184" t="n">
        <v>1</v>
      </c>
      <c r="G17" s="184" t="n">
        <v>9.876666</v>
      </c>
      <c r="H17" s="478" t="n">
        <f aca="false">F17*G17</f>
        <v>9.876666</v>
      </c>
      <c r="I17" s="532" t="n">
        <f aca="false">H17*12</f>
        <v>118.519992</v>
      </c>
      <c r="J17" s="533"/>
      <c r="K17" s="533"/>
      <c r="L17" s="533"/>
      <c r="M17" s="533"/>
      <c r="N17" s="535"/>
      <c r="O17" s="185"/>
      <c r="P17" s="478" t="n">
        <f aca="false">N17*O17</f>
        <v>0</v>
      </c>
      <c r="Q17" s="532" t="n">
        <f aca="false">P17*12</f>
        <v>0</v>
      </c>
      <c r="R17" s="199"/>
    </row>
    <row r="18" s="150" customFormat="true" ht="11.25" hidden="false" customHeight="false" outlineLevel="0" collapsed="false">
      <c r="C18" s="197"/>
      <c r="D18" s="217" t="s">
        <v>202</v>
      </c>
      <c r="E18" s="305" t="s">
        <v>466</v>
      </c>
      <c r="F18" s="184"/>
      <c r="G18" s="184"/>
      <c r="H18" s="478" t="n">
        <f aca="false">F18*G18</f>
        <v>0</v>
      </c>
      <c r="I18" s="532" t="n">
        <f aca="false">H18*12</f>
        <v>0</v>
      </c>
      <c r="J18" s="533"/>
      <c r="K18" s="533"/>
      <c r="L18" s="533"/>
      <c r="M18" s="533"/>
      <c r="N18" s="535"/>
      <c r="O18" s="185"/>
      <c r="P18" s="478" t="n">
        <f aca="false">N18*O18</f>
        <v>0</v>
      </c>
      <c r="Q18" s="532" t="n">
        <f aca="false">P18*12</f>
        <v>0</v>
      </c>
      <c r="R18" s="199"/>
    </row>
    <row r="19" s="150" customFormat="true" ht="11.25" hidden="false" customHeight="false" outlineLevel="0" collapsed="false">
      <c r="C19" s="197"/>
      <c r="D19" s="217" t="s">
        <v>467</v>
      </c>
      <c r="E19" s="305" t="s">
        <v>468</v>
      </c>
      <c r="F19" s="184" t="n">
        <v>3</v>
      </c>
      <c r="G19" s="184" t="n">
        <v>6.286111</v>
      </c>
      <c r="H19" s="478" t="n">
        <f aca="false">F19*G19</f>
        <v>18.858333</v>
      </c>
      <c r="I19" s="532" t="n">
        <f aca="false">H19*12</f>
        <v>226.299996</v>
      </c>
      <c r="J19" s="533"/>
      <c r="K19" s="533"/>
      <c r="L19" s="533"/>
      <c r="M19" s="533"/>
      <c r="N19" s="535"/>
      <c r="O19" s="185"/>
      <c r="P19" s="478" t="n">
        <f aca="false">N19*O19</f>
        <v>0</v>
      </c>
      <c r="Q19" s="532" t="n">
        <f aca="false">P19*12</f>
        <v>0</v>
      </c>
      <c r="R19" s="199"/>
    </row>
    <row r="20" s="149" customFormat="true" ht="11.25" hidden="false" customHeight="false" outlineLevel="0" collapsed="false">
      <c r="C20" s="156"/>
      <c r="D20" s="217" t="s">
        <v>469</v>
      </c>
      <c r="E20" s="536" t="s">
        <v>470</v>
      </c>
      <c r="F20" s="184" t="n">
        <v>2</v>
      </c>
      <c r="G20" s="184" t="n">
        <v>6.370833</v>
      </c>
      <c r="H20" s="478" t="n">
        <f aca="false">F20*G20</f>
        <v>12.741666</v>
      </c>
      <c r="I20" s="532" t="n">
        <f aca="false">H20*12</f>
        <v>152.899992</v>
      </c>
      <c r="J20" s="533"/>
      <c r="K20" s="533"/>
      <c r="L20" s="533"/>
      <c r="M20" s="533"/>
      <c r="N20" s="535"/>
      <c r="O20" s="185"/>
      <c r="P20" s="478" t="n">
        <f aca="false">N20*O20</f>
        <v>0</v>
      </c>
      <c r="Q20" s="532" t="n">
        <f aca="false">P20*12</f>
        <v>0</v>
      </c>
      <c r="R20" s="158"/>
    </row>
    <row r="21" s="149" customFormat="true" ht="11.25" hidden="false" customHeight="false" outlineLevel="0" collapsed="false">
      <c r="C21" s="537" t="s">
        <v>471</v>
      </c>
      <c r="D21" s="217" t="s">
        <v>472</v>
      </c>
      <c r="E21" s="536" t="s">
        <v>473</v>
      </c>
      <c r="F21" s="184" t="n">
        <v>6</v>
      </c>
      <c r="G21" s="184" t="n">
        <v>7.8440277</v>
      </c>
      <c r="H21" s="478" t="n">
        <f aca="false">F21*G21</f>
        <v>47.0641662</v>
      </c>
      <c r="I21" s="532" t="n">
        <f aca="false">H21*12</f>
        <v>564.7699944</v>
      </c>
      <c r="J21" s="533"/>
      <c r="K21" s="533"/>
      <c r="L21" s="533"/>
      <c r="M21" s="533"/>
      <c r="N21" s="535"/>
      <c r="O21" s="185"/>
      <c r="P21" s="478" t="n">
        <f aca="false">N21*O21</f>
        <v>0</v>
      </c>
      <c r="Q21" s="532" t="n">
        <f aca="false">P21*12</f>
        <v>0</v>
      </c>
      <c r="R21" s="158"/>
    </row>
    <row r="22" s="149" customFormat="true" ht="11.25" hidden="false" customHeight="false" outlineLevel="0" collapsed="false">
      <c r="C22" s="537" t="s">
        <v>471</v>
      </c>
      <c r="D22" s="217" t="s">
        <v>474</v>
      </c>
      <c r="E22" s="536" t="s">
        <v>475</v>
      </c>
      <c r="F22" s="184" t="n">
        <v>1</v>
      </c>
      <c r="G22" s="184" t="n">
        <v>5.005</v>
      </c>
      <c r="H22" s="478" t="n">
        <f aca="false">F22*G22</f>
        <v>5.005</v>
      </c>
      <c r="I22" s="532" t="n">
        <f aca="false">H22*12</f>
        <v>60.06</v>
      </c>
      <c r="J22" s="533"/>
      <c r="K22" s="533"/>
      <c r="L22" s="533"/>
      <c r="M22" s="533"/>
      <c r="N22" s="535"/>
      <c r="O22" s="185"/>
      <c r="P22" s="478" t="n">
        <f aca="false">N22*O22</f>
        <v>0</v>
      </c>
      <c r="Q22" s="532" t="n">
        <f aca="false">P22*12</f>
        <v>0</v>
      </c>
      <c r="R22" s="158"/>
    </row>
    <row r="23" s="149" customFormat="true" ht="11.25" hidden="false" customHeight="false" outlineLevel="0" collapsed="false">
      <c r="C23" s="537" t="s">
        <v>471</v>
      </c>
      <c r="D23" s="217" t="s">
        <v>476</v>
      </c>
      <c r="E23" s="536" t="s">
        <v>477</v>
      </c>
      <c r="F23" s="184" t="n">
        <v>1</v>
      </c>
      <c r="G23" s="184" t="n">
        <v>5.005</v>
      </c>
      <c r="H23" s="478" t="n">
        <f aca="false">F23*G23</f>
        <v>5.005</v>
      </c>
      <c r="I23" s="532" t="n">
        <f aca="false">H23*12</f>
        <v>60.06</v>
      </c>
      <c r="J23" s="533"/>
      <c r="K23" s="533"/>
      <c r="L23" s="533"/>
      <c r="M23" s="533"/>
      <c r="N23" s="535"/>
      <c r="O23" s="185"/>
      <c r="P23" s="478" t="n">
        <f aca="false">N23*O23</f>
        <v>0</v>
      </c>
      <c r="Q23" s="532" t="n">
        <f aca="false">P23*12</f>
        <v>0</v>
      </c>
      <c r="R23" s="158"/>
    </row>
    <row r="24" s="149" customFormat="true" ht="11.25" hidden="false" customHeight="false" outlineLevel="0" collapsed="false">
      <c r="C24" s="156"/>
      <c r="D24" s="538"/>
      <c r="E24" s="223" t="s">
        <v>156</v>
      </c>
      <c r="F24" s="224"/>
      <c r="G24" s="224"/>
      <c r="H24" s="224"/>
      <c r="I24" s="225"/>
      <c r="J24" s="224"/>
      <c r="K24" s="224"/>
      <c r="L24" s="224"/>
      <c r="M24" s="224"/>
      <c r="N24" s="539"/>
      <c r="O24" s="224"/>
      <c r="P24" s="224"/>
      <c r="Q24" s="225"/>
      <c r="R24" s="158"/>
    </row>
    <row r="25" s="150" customFormat="true" ht="11.25" hidden="false" customHeight="false" outlineLevel="0" collapsed="false">
      <c r="C25" s="197"/>
      <c r="D25" s="217" t="s">
        <v>118</v>
      </c>
      <c r="E25" s="540" t="s">
        <v>478</v>
      </c>
      <c r="F25" s="533"/>
      <c r="G25" s="541"/>
      <c r="H25" s="541"/>
      <c r="I25" s="542"/>
      <c r="J25" s="533"/>
      <c r="K25" s="533"/>
      <c r="L25" s="533"/>
      <c r="M25" s="533"/>
      <c r="N25" s="543"/>
      <c r="O25" s="541"/>
      <c r="P25" s="541"/>
      <c r="Q25" s="542"/>
      <c r="R25" s="199"/>
    </row>
    <row r="26" s="150" customFormat="true" ht="11.25" hidden="false" customHeight="false" outlineLevel="0" collapsed="false">
      <c r="C26" s="197"/>
      <c r="D26" s="217" t="s">
        <v>205</v>
      </c>
      <c r="E26" s="305" t="s">
        <v>479</v>
      </c>
      <c r="F26" s="179" t="n">
        <f aca="false">SUM(F27:F34)</f>
        <v>4</v>
      </c>
      <c r="G26" s="530" t="s">
        <v>160</v>
      </c>
      <c r="H26" s="531" t="n">
        <f aca="false">SUM(H27:H34)</f>
        <v>63.083296</v>
      </c>
      <c r="I26" s="532" t="n">
        <f aca="false">SUM(I27:I34)</f>
        <v>756.999552</v>
      </c>
      <c r="J26" s="533"/>
      <c r="K26" s="533"/>
      <c r="L26" s="533"/>
      <c r="M26" s="533"/>
      <c r="N26" s="544" t="n">
        <f aca="false">SUM(N27:N34)</f>
        <v>0</v>
      </c>
      <c r="O26" s="530" t="s">
        <v>160</v>
      </c>
      <c r="P26" s="531" t="n">
        <f aca="false">SUM(P27:P34)</f>
        <v>0</v>
      </c>
      <c r="Q26" s="532" t="n">
        <f aca="false">SUM(Q27:Q34)</f>
        <v>0</v>
      </c>
      <c r="R26" s="199"/>
    </row>
    <row r="27" s="150" customFormat="true" ht="11.25" hidden="false" customHeight="false" outlineLevel="0" collapsed="false">
      <c r="C27" s="197"/>
      <c r="D27" s="217" t="s">
        <v>480</v>
      </c>
      <c r="E27" s="545" t="s">
        <v>481</v>
      </c>
      <c r="F27" s="184" t="n">
        <v>1</v>
      </c>
      <c r="G27" s="184" t="n">
        <v>12.116666</v>
      </c>
      <c r="H27" s="478" t="n">
        <f aca="false">F27*G27</f>
        <v>12.116666</v>
      </c>
      <c r="I27" s="532" t="n">
        <f aca="false">H27*12</f>
        <v>145.399992</v>
      </c>
      <c r="J27" s="533"/>
      <c r="K27" s="533"/>
      <c r="L27" s="533"/>
      <c r="M27" s="533"/>
      <c r="N27" s="535"/>
      <c r="O27" s="185"/>
      <c r="P27" s="478" t="n">
        <f aca="false">N27*O27</f>
        <v>0</v>
      </c>
      <c r="Q27" s="532" t="n">
        <f aca="false">P27*12</f>
        <v>0</v>
      </c>
      <c r="R27" s="199"/>
    </row>
    <row r="28" s="150" customFormat="true" ht="11.25" hidden="false" customHeight="false" outlineLevel="0" collapsed="false">
      <c r="C28" s="197"/>
      <c r="D28" s="217" t="s">
        <v>482</v>
      </c>
      <c r="E28" s="545" t="s">
        <v>483</v>
      </c>
      <c r="F28" s="184"/>
      <c r="G28" s="184"/>
      <c r="H28" s="478" t="n">
        <f aca="false">F28*G28</f>
        <v>0</v>
      </c>
      <c r="I28" s="532" t="n">
        <f aca="false">H28*12</f>
        <v>0</v>
      </c>
      <c r="J28" s="533"/>
      <c r="K28" s="533"/>
      <c r="L28" s="533"/>
      <c r="M28" s="533"/>
      <c r="N28" s="535"/>
      <c r="O28" s="185"/>
      <c r="P28" s="478" t="n">
        <f aca="false">N28*O28</f>
        <v>0</v>
      </c>
      <c r="Q28" s="532" t="n">
        <f aca="false">P28*12</f>
        <v>0</v>
      </c>
      <c r="R28" s="199"/>
    </row>
    <row r="29" s="150" customFormat="true" ht="11.25" hidden="false" customHeight="false" outlineLevel="0" collapsed="false">
      <c r="C29" s="197"/>
      <c r="D29" s="217" t="s">
        <v>484</v>
      </c>
      <c r="E29" s="545" t="s">
        <v>485</v>
      </c>
      <c r="F29" s="184"/>
      <c r="G29" s="184"/>
      <c r="H29" s="478" t="n">
        <f aca="false">F29*G29</f>
        <v>0</v>
      </c>
      <c r="I29" s="532" t="n">
        <f aca="false">H29*12</f>
        <v>0</v>
      </c>
      <c r="J29" s="533"/>
      <c r="K29" s="533"/>
      <c r="L29" s="533"/>
      <c r="M29" s="533"/>
      <c r="N29" s="535"/>
      <c r="O29" s="185"/>
      <c r="P29" s="478" t="n">
        <f aca="false">N29*O29</f>
        <v>0</v>
      </c>
      <c r="Q29" s="532" t="n">
        <f aca="false">P29*12</f>
        <v>0</v>
      </c>
      <c r="R29" s="199"/>
    </row>
    <row r="30" s="150" customFormat="true" ht="11.25" hidden="false" customHeight="false" outlineLevel="0" collapsed="false">
      <c r="C30" s="197"/>
      <c r="D30" s="217" t="s">
        <v>486</v>
      </c>
      <c r="E30" s="545" t="s">
        <v>473</v>
      </c>
      <c r="F30" s="184"/>
      <c r="G30" s="184"/>
      <c r="H30" s="478" t="n">
        <f aca="false">F30*G30</f>
        <v>0</v>
      </c>
      <c r="I30" s="532" t="n">
        <f aca="false">H30*12</f>
        <v>0</v>
      </c>
      <c r="J30" s="533"/>
      <c r="K30" s="533"/>
      <c r="L30" s="533"/>
      <c r="M30" s="533"/>
      <c r="N30" s="535"/>
      <c r="O30" s="185"/>
      <c r="P30" s="478" t="n">
        <f aca="false">N30*O30</f>
        <v>0</v>
      </c>
      <c r="Q30" s="532" t="n">
        <f aca="false">P30*12</f>
        <v>0</v>
      </c>
      <c r="R30" s="199"/>
    </row>
    <row r="31" s="150" customFormat="true" ht="11.25" hidden="false" customHeight="false" outlineLevel="0" collapsed="false">
      <c r="C31" s="197"/>
      <c r="D31" s="217" t="s">
        <v>487</v>
      </c>
      <c r="E31" s="546" t="s">
        <v>488</v>
      </c>
      <c r="F31" s="184" t="n">
        <v>1</v>
      </c>
      <c r="G31" s="184" t="n">
        <v>26.965</v>
      </c>
      <c r="H31" s="478" t="n">
        <f aca="false">F31*G31</f>
        <v>26.965</v>
      </c>
      <c r="I31" s="532" t="n">
        <f aca="false">H31*12</f>
        <v>323.58</v>
      </c>
      <c r="J31" s="533"/>
      <c r="K31" s="533"/>
      <c r="L31" s="533"/>
      <c r="M31" s="533"/>
      <c r="N31" s="535"/>
      <c r="O31" s="185"/>
      <c r="P31" s="478" t="n">
        <f aca="false">N31*O31</f>
        <v>0</v>
      </c>
      <c r="Q31" s="532" t="n">
        <f aca="false">P31*12</f>
        <v>0</v>
      </c>
      <c r="R31" s="199"/>
    </row>
    <row r="32" s="150" customFormat="true" ht="11.25" hidden="false" customHeight="false" outlineLevel="0" collapsed="false">
      <c r="C32" s="537" t="s">
        <v>471</v>
      </c>
      <c r="D32" s="217" t="s">
        <v>489</v>
      </c>
      <c r="E32" s="546" t="s">
        <v>490</v>
      </c>
      <c r="F32" s="184" t="n">
        <v>1</v>
      </c>
      <c r="G32" s="184" t="n">
        <v>12.0333</v>
      </c>
      <c r="H32" s="478" t="n">
        <f aca="false">F32*G32</f>
        <v>12.0333</v>
      </c>
      <c r="I32" s="532" t="n">
        <f aca="false">H32*12</f>
        <v>144.3996</v>
      </c>
      <c r="J32" s="533"/>
      <c r="K32" s="533"/>
      <c r="L32" s="533"/>
      <c r="M32" s="533"/>
      <c r="N32" s="535"/>
      <c r="O32" s="185"/>
      <c r="P32" s="478" t="n">
        <f aca="false">N32*O32</f>
        <v>0</v>
      </c>
      <c r="Q32" s="532" t="n">
        <f aca="false">P32*12</f>
        <v>0</v>
      </c>
      <c r="R32" s="199"/>
    </row>
    <row r="33" s="150" customFormat="true" ht="11.25" hidden="false" customHeight="false" outlineLevel="0" collapsed="false">
      <c r="C33" s="537" t="s">
        <v>471</v>
      </c>
      <c r="D33" s="217" t="s">
        <v>491</v>
      </c>
      <c r="E33" s="546" t="s">
        <v>492</v>
      </c>
      <c r="F33" s="184" t="n">
        <v>1</v>
      </c>
      <c r="G33" s="184" t="n">
        <v>11.96833</v>
      </c>
      <c r="H33" s="478" t="n">
        <f aca="false">F33*G33</f>
        <v>11.96833</v>
      </c>
      <c r="I33" s="532" t="n">
        <f aca="false">H33*12</f>
        <v>143.61996</v>
      </c>
      <c r="J33" s="533"/>
      <c r="K33" s="533"/>
      <c r="L33" s="533"/>
      <c r="M33" s="533"/>
      <c r="N33" s="535"/>
      <c r="O33" s="185"/>
      <c r="P33" s="478" t="n">
        <f aca="false">N33*O33</f>
        <v>0</v>
      </c>
      <c r="Q33" s="532" t="n">
        <f aca="false">P33*12</f>
        <v>0</v>
      </c>
      <c r="R33" s="199"/>
    </row>
    <row r="34" s="149" customFormat="true" ht="11.25" hidden="false" customHeight="false" outlineLevel="0" collapsed="false">
      <c r="C34" s="156"/>
      <c r="D34" s="538"/>
      <c r="E34" s="223" t="s">
        <v>156</v>
      </c>
      <c r="F34" s="224"/>
      <c r="G34" s="224"/>
      <c r="H34" s="224"/>
      <c r="I34" s="225"/>
      <c r="J34" s="224"/>
      <c r="K34" s="224"/>
      <c r="L34" s="224"/>
      <c r="M34" s="224"/>
      <c r="N34" s="539"/>
      <c r="O34" s="224"/>
      <c r="P34" s="224"/>
      <c r="Q34" s="225"/>
      <c r="R34" s="158"/>
    </row>
    <row r="35" s="150" customFormat="true" ht="11.25" hidden="false" customHeight="false" outlineLevel="0" collapsed="false">
      <c r="C35" s="197"/>
      <c r="D35" s="217" t="s">
        <v>207</v>
      </c>
      <c r="E35" s="305" t="s">
        <v>493</v>
      </c>
      <c r="F35" s="179" t="n">
        <f aca="false">SUM(F36:F45)</f>
        <v>9</v>
      </c>
      <c r="G35" s="530" t="s">
        <v>160</v>
      </c>
      <c r="H35" s="531" t="n">
        <f aca="false">SUM(H36:H45)</f>
        <v>245.9161693</v>
      </c>
      <c r="I35" s="532" t="n">
        <f aca="false">SUM(I36:I45)</f>
        <v>2950.9940316</v>
      </c>
      <c r="J35" s="533"/>
      <c r="K35" s="533"/>
      <c r="L35" s="533"/>
      <c r="M35" s="533"/>
      <c r="N35" s="544" t="n">
        <f aca="false">SUM(N36:N45)</f>
        <v>0</v>
      </c>
      <c r="O35" s="530" t="s">
        <v>160</v>
      </c>
      <c r="P35" s="531" t="n">
        <f aca="false">SUM(P36:P45)</f>
        <v>0</v>
      </c>
      <c r="Q35" s="532" t="n">
        <f aca="false">SUM(Q36:Q45)</f>
        <v>0</v>
      </c>
      <c r="R35" s="199"/>
    </row>
    <row r="36" s="150" customFormat="true" ht="11.25" hidden="false" customHeight="false" outlineLevel="0" collapsed="false">
      <c r="C36" s="197"/>
      <c r="D36" s="217" t="s">
        <v>494</v>
      </c>
      <c r="E36" s="545" t="s">
        <v>495</v>
      </c>
      <c r="F36" s="184" t="n">
        <v>1</v>
      </c>
      <c r="G36" s="184" t="n">
        <v>42.25917</v>
      </c>
      <c r="H36" s="478" t="n">
        <f aca="false">F36*G36</f>
        <v>42.25917</v>
      </c>
      <c r="I36" s="532" t="n">
        <f aca="false">H36*12</f>
        <v>507.11004</v>
      </c>
      <c r="J36" s="533"/>
      <c r="K36" s="533"/>
      <c r="L36" s="533"/>
      <c r="M36" s="533"/>
      <c r="N36" s="535"/>
      <c r="O36" s="185"/>
      <c r="P36" s="478" t="n">
        <f aca="false">N36*O36</f>
        <v>0</v>
      </c>
      <c r="Q36" s="532" t="n">
        <f aca="false">P36*12</f>
        <v>0</v>
      </c>
      <c r="R36" s="199"/>
    </row>
    <row r="37" s="150" customFormat="true" ht="11.25" hidden="false" customHeight="false" outlineLevel="0" collapsed="false">
      <c r="C37" s="197"/>
      <c r="D37" s="217" t="s">
        <v>496</v>
      </c>
      <c r="E37" s="545" t="s">
        <v>497</v>
      </c>
      <c r="F37" s="184" t="n">
        <v>2</v>
      </c>
      <c r="G37" s="184" t="n">
        <v>20.24558</v>
      </c>
      <c r="H37" s="478" t="n">
        <f aca="false">F37*G37</f>
        <v>40.49116</v>
      </c>
      <c r="I37" s="532" t="n">
        <f aca="false">H37*12</f>
        <v>485.89392</v>
      </c>
      <c r="J37" s="533"/>
      <c r="K37" s="533"/>
      <c r="L37" s="533"/>
      <c r="M37" s="533"/>
      <c r="N37" s="535"/>
      <c r="O37" s="185"/>
      <c r="P37" s="478" t="n">
        <f aca="false">N37*O37</f>
        <v>0</v>
      </c>
      <c r="Q37" s="532" t="n">
        <f aca="false">P37*12</f>
        <v>0</v>
      </c>
      <c r="R37" s="199"/>
    </row>
    <row r="38" s="150" customFormat="true" ht="11.25" hidden="false" customHeight="false" outlineLevel="0" collapsed="false">
      <c r="C38" s="197"/>
      <c r="D38" s="217" t="s">
        <v>498</v>
      </c>
      <c r="E38" s="545" t="s">
        <v>499</v>
      </c>
      <c r="F38" s="184" t="n">
        <v>1</v>
      </c>
      <c r="G38" s="184" t="n">
        <v>24.6908333</v>
      </c>
      <c r="H38" s="478" t="n">
        <f aca="false">F38*G38</f>
        <v>24.6908333</v>
      </c>
      <c r="I38" s="532" t="n">
        <f aca="false">H38*12</f>
        <v>296.2899996</v>
      </c>
      <c r="J38" s="533"/>
      <c r="K38" s="533"/>
      <c r="L38" s="533"/>
      <c r="M38" s="533"/>
      <c r="N38" s="535"/>
      <c r="O38" s="185"/>
      <c r="P38" s="478" t="n">
        <f aca="false">N38*O38</f>
        <v>0</v>
      </c>
      <c r="Q38" s="532" t="n">
        <f aca="false">P38*12</f>
        <v>0</v>
      </c>
      <c r="R38" s="199"/>
    </row>
    <row r="39" s="150" customFormat="true" ht="11.25" hidden="false" customHeight="false" outlineLevel="0" collapsed="false">
      <c r="C39" s="197"/>
      <c r="D39" s="217" t="s">
        <v>500</v>
      </c>
      <c r="E39" s="545" t="s">
        <v>501</v>
      </c>
      <c r="F39" s="184"/>
      <c r="G39" s="184"/>
      <c r="H39" s="478" t="n">
        <f aca="false">F39*G39</f>
        <v>0</v>
      </c>
      <c r="I39" s="532" t="n">
        <f aca="false">H39*12</f>
        <v>0</v>
      </c>
      <c r="J39" s="533"/>
      <c r="K39" s="533"/>
      <c r="L39" s="533"/>
      <c r="M39" s="533"/>
      <c r="N39" s="535"/>
      <c r="O39" s="185"/>
      <c r="P39" s="478" t="n">
        <f aca="false">N39*O39</f>
        <v>0</v>
      </c>
      <c r="Q39" s="532" t="n">
        <f aca="false">P39*12</f>
        <v>0</v>
      </c>
      <c r="R39" s="199"/>
    </row>
    <row r="40" s="150" customFormat="true" ht="11.25" hidden="false" customHeight="false" outlineLevel="0" collapsed="false">
      <c r="C40" s="197"/>
      <c r="D40" s="217" t="s">
        <v>502</v>
      </c>
      <c r="E40" s="546" t="s">
        <v>76</v>
      </c>
      <c r="F40" s="184" t="n">
        <v>1</v>
      </c>
      <c r="G40" s="184" t="n">
        <v>30.95333</v>
      </c>
      <c r="H40" s="478" t="n">
        <f aca="false">F40*G40</f>
        <v>30.95333</v>
      </c>
      <c r="I40" s="532" t="n">
        <f aca="false">H40*12</f>
        <v>371.43996</v>
      </c>
      <c r="J40" s="533"/>
      <c r="K40" s="533"/>
      <c r="L40" s="533"/>
      <c r="M40" s="533"/>
      <c r="N40" s="535"/>
      <c r="O40" s="185"/>
      <c r="P40" s="478" t="n">
        <f aca="false">N40*O40</f>
        <v>0</v>
      </c>
      <c r="Q40" s="532" t="n">
        <f aca="false">P40*12</f>
        <v>0</v>
      </c>
      <c r="R40" s="199"/>
    </row>
    <row r="41" s="150" customFormat="true" ht="11.25" hidden="false" customHeight="false" outlineLevel="0" collapsed="false">
      <c r="C41" s="537" t="s">
        <v>471</v>
      </c>
      <c r="D41" s="217" t="s">
        <v>503</v>
      </c>
      <c r="E41" s="546" t="s">
        <v>504</v>
      </c>
      <c r="F41" s="184" t="n">
        <v>1</v>
      </c>
      <c r="G41" s="184" t="n">
        <v>19.50917</v>
      </c>
      <c r="H41" s="478" t="n">
        <f aca="false">F41*G41</f>
        <v>19.50917</v>
      </c>
      <c r="I41" s="532" t="n">
        <f aca="false">H41*12</f>
        <v>234.11004</v>
      </c>
      <c r="J41" s="533"/>
      <c r="K41" s="533"/>
      <c r="L41" s="533"/>
      <c r="M41" s="533"/>
      <c r="N41" s="535"/>
      <c r="O41" s="185"/>
      <c r="P41" s="478" t="n">
        <f aca="false">N41*O41</f>
        <v>0</v>
      </c>
      <c r="Q41" s="532" t="n">
        <f aca="false">P41*12</f>
        <v>0</v>
      </c>
      <c r="R41" s="199"/>
    </row>
    <row r="42" s="150" customFormat="true" ht="11.25" hidden="false" customHeight="false" outlineLevel="0" collapsed="false">
      <c r="C42" s="537" t="s">
        <v>471</v>
      </c>
      <c r="D42" s="217" t="s">
        <v>505</v>
      </c>
      <c r="E42" s="546" t="s">
        <v>506</v>
      </c>
      <c r="F42" s="184" t="n">
        <v>1</v>
      </c>
      <c r="G42" s="184" t="n">
        <v>20.771666</v>
      </c>
      <c r="H42" s="478" t="n">
        <f aca="false">F42*G42</f>
        <v>20.771666</v>
      </c>
      <c r="I42" s="532" t="n">
        <f aca="false">H42*12</f>
        <v>249.259992</v>
      </c>
      <c r="J42" s="533"/>
      <c r="K42" s="533"/>
      <c r="L42" s="533"/>
      <c r="M42" s="533"/>
      <c r="N42" s="535"/>
      <c r="O42" s="185"/>
      <c r="P42" s="478" t="n">
        <f aca="false">N42*O42</f>
        <v>0</v>
      </c>
      <c r="Q42" s="532" t="n">
        <f aca="false">P42*12</f>
        <v>0</v>
      </c>
      <c r="R42" s="199"/>
    </row>
    <row r="43" s="150" customFormat="true" ht="11.25" hidden="false" customHeight="false" outlineLevel="0" collapsed="false">
      <c r="C43" s="537" t="s">
        <v>471</v>
      </c>
      <c r="D43" s="217" t="s">
        <v>507</v>
      </c>
      <c r="E43" s="546" t="s">
        <v>508</v>
      </c>
      <c r="F43" s="184" t="n">
        <v>1</v>
      </c>
      <c r="G43" s="184" t="n">
        <v>47.45167</v>
      </c>
      <c r="H43" s="478" t="n">
        <f aca="false">F43*G43</f>
        <v>47.45167</v>
      </c>
      <c r="I43" s="532" t="n">
        <f aca="false">H43*12</f>
        <v>569.42004</v>
      </c>
      <c r="J43" s="533"/>
      <c r="K43" s="533"/>
      <c r="L43" s="533"/>
      <c r="M43" s="533"/>
      <c r="N43" s="535"/>
      <c r="O43" s="185"/>
      <c r="P43" s="478" t="n">
        <f aca="false">N43*O43</f>
        <v>0</v>
      </c>
      <c r="Q43" s="532" t="n">
        <f aca="false">P43*12</f>
        <v>0</v>
      </c>
      <c r="R43" s="199"/>
    </row>
    <row r="44" s="150" customFormat="true" ht="11.25" hidden="false" customHeight="false" outlineLevel="0" collapsed="false">
      <c r="C44" s="537" t="s">
        <v>471</v>
      </c>
      <c r="D44" s="217" t="s">
        <v>509</v>
      </c>
      <c r="E44" s="546" t="s">
        <v>510</v>
      </c>
      <c r="F44" s="184" t="n">
        <v>1</v>
      </c>
      <c r="G44" s="184" t="n">
        <v>19.78917</v>
      </c>
      <c r="H44" s="478" t="n">
        <f aca="false">F44*G44</f>
        <v>19.78917</v>
      </c>
      <c r="I44" s="532" t="n">
        <f aca="false">H44*12</f>
        <v>237.47004</v>
      </c>
      <c r="J44" s="533"/>
      <c r="K44" s="533"/>
      <c r="L44" s="533"/>
      <c r="M44" s="533"/>
      <c r="N44" s="535"/>
      <c r="O44" s="185"/>
      <c r="P44" s="478" t="n">
        <f aca="false">N44*O44</f>
        <v>0</v>
      </c>
      <c r="Q44" s="532" t="n">
        <f aca="false">P44*12</f>
        <v>0</v>
      </c>
      <c r="R44" s="199"/>
    </row>
    <row r="45" s="149" customFormat="true" ht="11.25" hidden="false" customHeight="false" outlineLevel="0" collapsed="false">
      <c r="C45" s="156"/>
      <c r="D45" s="538"/>
      <c r="E45" s="223" t="s">
        <v>156</v>
      </c>
      <c r="F45" s="224"/>
      <c r="G45" s="224"/>
      <c r="H45" s="224"/>
      <c r="I45" s="225"/>
      <c r="J45" s="224"/>
      <c r="K45" s="224"/>
      <c r="L45" s="224"/>
      <c r="M45" s="224"/>
      <c r="N45" s="539"/>
      <c r="O45" s="224"/>
      <c r="P45" s="224"/>
      <c r="Q45" s="225"/>
      <c r="R45" s="158"/>
    </row>
    <row r="46" s="150" customFormat="true" ht="11.25" hidden="false" customHeight="false" outlineLevel="0" collapsed="false">
      <c r="C46" s="197"/>
      <c r="D46" s="217" t="s">
        <v>120</v>
      </c>
      <c r="E46" s="509" t="s">
        <v>511</v>
      </c>
      <c r="F46" s="179" t="n">
        <f aca="false">SUM(F47:F48)</f>
        <v>0</v>
      </c>
      <c r="G46" s="530" t="s">
        <v>160</v>
      </c>
      <c r="H46" s="531" t="n">
        <f aca="false">SUM(H47:H48)</f>
        <v>0</v>
      </c>
      <c r="I46" s="532" t="n">
        <f aca="false">SUM(I47:I48)</f>
        <v>0</v>
      </c>
      <c r="J46" s="533"/>
      <c r="K46" s="533"/>
      <c r="L46" s="533"/>
      <c r="M46" s="533"/>
      <c r="N46" s="544" t="n">
        <f aca="false">SUM(N47:N48)</f>
        <v>0</v>
      </c>
      <c r="O46" s="530" t="s">
        <v>160</v>
      </c>
      <c r="P46" s="531" t="n">
        <f aca="false">SUM(P47:P48)</f>
        <v>0</v>
      </c>
      <c r="Q46" s="532" t="n">
        <f aca="false">SUM(Q47:Q48)</f>
        <v>0</v>
      </c>
      <c r="R46" s="199"/>
    </row>
    <row r="47" s="150" customFormat="true" ht="11.25" hidden="false" customHeight="false" outlineLevel="0" collapsed="false">
      <c r="C47" s="197"/>
      <c r="D47" s="217" t="s">
        <v>512</v>
      </c>
      <c r="E47" s="536"/>
      <c r="F47" s="184"/>
      <c r="G47" s="184"/>
      <c r="H47" s="478" t="n">
        <f aca="false">F47*G47</f>
        <v>0</v>
      </c>
      <c r="I47" s="532" t="n">
        <f aca="false">H47*12</f>
        <v>0</v>
      </c>
      <c r="J47" s="533"/>
      <c r="K47" s="533"/>
      <c r="L47" s="533"/>
      <c r="M47" s="533"/>
      <c r="N47" s="535"/>
      <c r="O47" s="185"/>
      <c r="P47" s="478" t="n">
        <f aca="false">N47*O47</f>
        <v>0</v>
      </c>
      <c r="Q47" s="532" t="n">
        <f aca="false">P47*12</f>
        <v>0</v>
      </c>
      <c r="R47" s="199"/>
    </row>
    <row r="48" s="149" customFormat="true" ht="12" hidden="false" customHeight="false" outlineLevel="0" collapsed="false">
      <c r="C48" s="156"/>
      <c r="D48" s="547"/>
      <c r="E48" s="548" t="s">
        <v>156</v>
      </c>
      <c r="F48" s="549"/>
      <c r="G48" s="549"/>
      <c r="H48" s="549"/>
      <c r="I48" s="550"/>
      <c r="J48" s="549"/>
      <c r="K48" s="549"/>
      <c r="L48" s="549"/>
      <c r="M48" s="549"/>
      <c r="N48" s="551"/>
      <c r="O48" s="549"/>
      <c r="P48" s="549"/>
      <c r="Q48" s="550"/>
      <c r="R48" s="158"/>
    </row>
    <row r="49" s="319" customFormat="true" ht="12.75" hidden="false" customHeight="true" outlineLevel="0" collapsed="false">
      <c r="C49" s="397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9"/>
    </row>
  </sheetData>
  <sheetProtection sheet="true" password="fa9c" scenarios="true" formatColumns="false" formatRows="false"/>
  <mergeCells count="9">
    <mergeCell ref="I6:Q6"/>
    <mergeCell ref="D7:I7"/>
    <mergeCell ref="J7:M8"/>
    <mergeCell ref="N7:Q8"/>
    <mergeCell ref="D8:I8"/>
    <mergeCell ref="D10:D11"/>
    <mergeCell ref="E10:E11"/>
    <mergeCell ref="F10:I10"/>
    <mergeCell ref="N10:Q10"/>
  </mergeCells>
  <dataValidations count="1">
    <dataValidation allowBlank="true" error="Должно быть ЧИСЛОМ!" errorStyle="stop" operator="between" showDropDown="false" showErrorMessage="true" showInputMessage="false" sqref="F15:G23 N15:O23 F27:G33 N27:O33 F36:G44 N36:O44 F47:G47 N47:O47" type="decimal">
      <formula1>-9.99999999999999E+042</formula1>
      <formula2>9.99999999999999E+050</formula2>
    </dataValidation>
  </dataValidations>
  <hyperlinks>
    <hyperlink ref="E6" location="'Список листов_2'!A1" display="Список листов"/>
    <hyperlink ref="C21" location="'4 ФОТ'!$C$21" display="Удалить запись"/>
    <hyperlink ref="C22" location="'4 ФОТ'!$C$22" display="Удалить запись"/>
    <hyperlink ref="C23" location="'4 ФОТ'!$C$23" display="Удалить запись"/>
    <hyperlink ref="E24" location="'4 ФОТ'!A1" display="Добавить запись"/>
    <hyperlink ref="C32" location="'4 ФОТ'!$C$32" display="Удалить запись"/>
    <hyperlink ref="C33" location="'4 ФОТ'!$C$33" display="Удалить запись"/>
    <hyperlink ref="E34" location="'4 ФОТ'!A1" display="Добавить запись"/>
    <hyperlink ref="C41" location="'4 ФОТ'!$C$41" display="Удалить запись"/>
    <hyperlink ref="C42" location="'4 ФОТ'!$C$42" display="Удалить запись"/>
    <hyperlink ref="C43" location="'4 ФОТ'!$C$43" display="Удалить запись"/>
    <hyperlink ref="C44" location="'4 ФОТ'!$C$44" display="Удалить запись"/>
    <hyperlink ref="E45" location="'4 ФОТ'!A1" display="Добавить запись"/>
    <hyperlink ref="E48" location="'4 ФОТ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2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3"/>
    <col collapsed="false" customWidth="true" hidden="false" outlineLevel="0" max="3" min="3" style="150" width="10.99"/>
    <col collapsed="false" customWidth="false" hidden="false" outlineLevel="0" max="4" min="4" style="150" width="9.13"/>
    <col collapsed="false" customWidth="true" hidden="false" outlineLevel="0" max="5" min="5" style="150" width="62.99"/>
    <col collapsed="false" customWidth="true" hidden="false" outlineLevel="0" max="9" min="6" style="150" width="17.27"/>
    <col collapsed="false" customWidth="true" hidden="false" outlineLevel="0" max="10" min="10" style="150" width="11.42"/>
    <col collapsed="false" customWidth="false" hidden="false" outlineLevel="0" max="257" min="11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false" customHeight="false" outlineLevel="0" collapsed="false"/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2"/>
      <c r="H6" s="152"/>
      <c r="I6" s="154" t="s">
        <v>233</v>
      </c>
      <c r="J6" s="155"/>
    </row>
    <row r="7" s="150" customFormat="true" ht="11.25" hidden="false" customHeight="false" outlineLevel="0" collapsed="false">
      <c r="C7" s="197"/>
      <c r="D7" s="198" t="s">
        <v>513</v>
      </c>
      <c r="E7" s="198"/>
      <c r="F7" s="198"/>
      <c r="G7" s="198"/>
      <c r="H7" s="198"/>
      <c r="I7" s="198"/>
      <c r="J7" s="199"/>
    </row>
    <row r="8" s="150" customFormat="tru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199"/>
    </row>
    <row r="9" s="150" customFormat="true" ht="12" hidden="false" customHeight="false" outlineLevel="0" collapsed="false">
      <c r="C9" s="197"/>
      <c r="D9" s="201"/>
      <c r="E9" s="201"/>
      <c r="F9" s="201"/>
      <c r="G9" s="201"/>
      <c r="H9" s="201"/>
      <c r="I9" s="552" t="s">
        <v>315</v>
      </c>
      <c r="J9" s="199"/>
    </row>
    <row r="10" s="150" customFormat="true" ht="34.5" hidden="false" customHeight="false" outlineLevel="0" collapsed="false">
      <c r="C10" s="197"/>
      <c r="D10" s="161" t="s">
        <v>108</v>
      </c>
      <c r="E10" s="162" t="s">
        <v>514</v>
      </c>
      <c r="F10" s="162" t="s">
        <v>515</v>
      </c>
      <c r="G10" s="162" t="s">
        <v>516</v>
      </c>
      <c r="H10" s="162" t="s">
        <v>517</v>
      </c>
      <c r="I10" s="165" t="s">
        <v>518</v>
      </c>
      <c r="J10" s="199"/>
    </row>
    <row r="11" s="150" customFormat="true" ht="12" hidden="false" customHeight="false" outlineLevel="0" collapsed="false">
      <c r="C11" s="197"/>
      <c r="D11" s="207" t="n">
        <v>1</v>
      </c>
      <c r="E11" s="208" t="n">
        <v>2</v>
      </c>
      <c r="F11" s="208" t="n">
        <v>3</v>
      </c>
      <c r="G11" s="208" t="n">
        <v>4</v>
      </c>
      <c r="H11" s="208" t="n">
        <v>5</v>
      </c>
      <c r="I11" s="209" t="n">
        <v>6</v>
      </c>
      <c r="J11" s="199"/>
    </row>
    <row r="12" s="150" customFormat="true" ht="11.25" hidden="false" customHeight="false" outlineLevel="0" collapsed="false">
      <c r="C12" s="197"/>
      <c r="D12" s="553" t="str">
        <f aca="false">god&amp;" (факт)"</f>
        <v>2010 (факт)</v>
      </c>
      <c r="E12" s="553"/>
      <c r="F12" s="553"/>
      <c r="G12" s="553"/>
      <c r="H12" s="553"/>
      <c r="I12" s="553"/>
      <c r="J12" s="199"/>
    </row>
    <row r="13" s="150" customFormat="true" ht="11.25" hidden="false" customHeight="false" outlineLevel="0" collapsed="false">
      <c r="C13" s="197"/>
      <c r="D13" s="554" t="n">
        <v>1</v>
      </c>
      <c r="E13" s="555" t="s">
        <v>519</v>
      </c>
      <c r="F13" s="179" t="n">
        <f aca="false">'5.1 Справка по ОС'!F14</f>
        <v>0</v>
      </c>
      <c r="G13" s="556" t="n">
        <f aca="false">IF(F13=0,0,I13*100/F13)</f>
        <v>0</v>
      </c>
      <c r="H13" s="179" t="n">
        <f aca="false">'5.1 Справка по ОС'!H14</f>
        <v>0</v>
      </c>
      <c r="I13" s="506" t="n">
        <f aca="false">'5.1 Справка по ОС'!I14</f>
        <v>0</v>
      </c>
      <c r="J13" s="199"/>
    </row>
    <row r="14" s="150" customFormat="true" ht="11.25" hidden="false" customHeight="false" outlineLevel="0" collapsed="false">
      <c r="C14" s="197"/>
      <c r="D14" s="554" t="n">
        <v>2</v>
      </c>
      <c r="E14" s="555" t="s">
        <v>520</v>
      </c>
      <c r="F14" s="179" t="n">
        <f aca="false">'5.1 Справка по ОС'!F17</f>
        <v>0</v>
      </c>
      <c r="G14" s="556" t="n">
        <f aca="false">IF(F14=0,0,I14*100/F14)</f>
        <v>0</v>
      </c>
      <c r="H14" s="179" t="n">
        <f aca="false">'5.1 Справка по ОС'!H17</f>
        <v>0</v>
      </c>
      <c r="I14" s="506" t="n">
        <f aca="false">'5.1 Справка по ОС'!I17</f>
        <v>0</v>
      </c>
      <c r="J14" s="199"/>
    </row>
    <row r="15" s="150" customFormat="true" ht="11.25" hidden="false" customHeight="false" outlineLevel="0" collapsed="false">
      <c r="C15" s="197"/>
      <c r="D15" s="554" t="n">
        <v>3</v>
      </c>
      <c r="E15" s="555" t="s">
        <v>521</v>
      </c>
      <c r="F15" s="179" t="n">
        <f aca="false">'5.1 Справка по ОС'!F20</f>
        <v>26.1</v>
      </c>
      <c r="G15" s="556" t="n">
        <f aca="false">IF(F15=0,0,I15*100/F15)</f>
        <v>19.5402298850575</v>
      </c>
      <c r="H15" s="179" t="n">
        <f aca="false">'5.1 Справка по ОС'!H20</f>
        <v>21</v>
      </c>
      <c r="I15" s="506" t="n">
        <f aca="false">'5.1 Справка по ОС'!I20</f>
        <v>5.1</v>
      </c>
      <c r="J15" s="199"/>
    </row>
    <row r="16" s="150" customFormat="true" ht="12" hidden="false" customHeight="true" outlineLevel="0" collapsed="false">
      <c r="C16" s="197"/>
      <c r="D16" s="522" t="s">
        <v>522</v>
      </c>
      <c r="E16" s="522"/>
      <c r="F16" s="190" t="n">
        <f aca="false">SUM(F13:F15)</f>
        <v>26.1</v>
      </c>
      <c r="G16" s="190" t="n">
        <f aca="false">IF(F16=0,0,I16*100/F16)</f>
        <v>19.5402298850575</v>
      </c>
      <c r="H16" s="190" t="n">
        <f aca="false">SUM(H13:H15)</f>
        <v>21</v>
      </c>
      <c r="I16" s="411" t="n">
        <f aca="false">SUM(I13:I15)</f>
        <v>5.1</v>
      </c>
      <c r="J16" s="199"/>
    </row>
    <row r="17" s="150" customFormat="true" ht="11.25" hidden="true" customHeight="false" outlineLevel="0" collapsed="false">
      <c r="C17" s="197"/>
      <c r="D17" s="553" t="str">
        <f aca="false">god&amp;" (план)"</f>
        <v>2010 (план)</v>
      </c>
      <c r="E17" s="553"/>
      <c r="F17" s="553"/>
      <c r="G17" s="553"/>
      <c r="H17" s="553"/>
      <c r="I17" s="553"/>
      <c r="J17" s="199"/>
    </row>
    <row r="18" s="150" customFormat="true" ht="11.25" hidden="true" customHeight="false" outlineLevel="0" collapsed="false">
      <c r="C18" s="197"/>
      <c r="D18" s="554" t="n">
        <v>1</v>
      </c>
      <c r="E18" s="555" t="s">
        <v>519</v>
      </c>
      <c r="F18" s="179" t="n">
        <f aca="false">'5.1 Справка по ОС'!F24</f>
        <v>0</v>
      </c>
      <c r="G18" s="556" t="n">
        <f aca="false">IF(F18=0,0,I18*100/F18)</f>
        <v>0</v>
      </c>
      <c r="H18" s="179" t="n">
        <f aca="false">'5.1 Справка по ОС'!H24</f>
        <v>0</v>
      </c>
      <c r="I18" s="506" t="n">
        <f aca="false">'5.1 Справка по ОС'!I24</f>
        <v>0</v>
      </c>
      <c r="J18" s="199"/>
    </row>
    <row r="19" s="150" customFormat="true" ht="11.25" hidden="true" customHeight="false" outlineLevel="0" collapsed="false">
      <c r="C19" s="197"/>
      <c r="D19" s="554" t="n">
        <v>2</v>
      </c>
      <c r="E19" s="555" t="s">
        <v>520</v>
      </c>
      <c r="F19" s="179" t="n">
        <f aca="false">'5.1 Справка по ОС'!F27</f>
        <v>0</v>
      </c>
      <c r="G19" s="556" t="n">
        <f aca="false">IF(F19=0,0,I19*100/F19)</f>
        <v>0</v>
      </c>
      <c r="H19" s="179" t="n">
        <f aca="false">'5.1 Справка по ОС'!H27</f>
        <v>0</v>
      </c>
      <c r="I19" s="506" t="n">
        <f aca="false">'5.1 Справка по ОС'!I27</f>
        <v>0</v>
      </c>
      <c r="J19" s="199"/>
    </row>
    <row r="20" s="150" customFormat="true" ht="11.25" hidden="true" customHeight="false" outlineLevel="0" collapsed="false">
      <c r="C20" s="197"/>
      <c r="D20" s="554" t="n">
        <v>3</v>
      </c>
      <c r="E20" s="555" t="s">
        <v>521</v>
      </c>
      <c r="F20" s="179" t="n">
        <f aca="false">'5.1 Справка по ОС'!F30</f>
        <v>0</v>
      </c>
      <c r="G20" s="556" t="n">
        <f aca="false">IF(F20=0,0,I20*100/F20)</f>
        <v>0</v>
      </c>
      <c r="H20" s="179" t="n">
        <f aca="false">'5.1 Справка по ОС'!H30</f>
        <v>0</v>
      </c>
      <c r="I20" s="506" t="n">
        <f aca="false">'5.1 Справка по ОС'!I30</f>
        <v>0</v>
      </c>
      <c r="J20" s="199"/>
    </row>
    <row r="21" s="150" customFormat="true" ht="12" hidden="true" customHeight="true" outlineLevel="0" collapsed="false">
      <c r="C21" s="197"/>
      <c r="D21" s="522" t="s">
        <v>522</v>
      </c>
      <c r="E21" s="522"/>
      <c r="F21" s="190" t="n">
        <f aca="false">SUM(F18:F20)</f>
        <v>0</v>
      </c>
      <c r="G21" s="190" t="n">
        <f aca="false">IF(F21=0,0,I21*100/F21)</f>
        <v>0</v>
      </c>
      <c r="H21" s="190" t="n">
        <f aca="false">SUM(H18:H20)</f>
        <v>0</v>
      </c>
      <c r="I21" s="411" t="n">
        <f aca="false">SUM(I18:I20)</f>
        <v>0</v>
      </c>
      <c r="J21" s="199"/>
    </row>
    <row r="22" s="319" customFormat="true" ht="11.25" hidden="false" customHeight="false" outlineLevel="0" collapsed="false">
      <c r="C22" s="397"/>
      <c r="D22" s="398"/>
      <c r="E22" s="398"/>
      <c r="F22" s="398"/>
      <c r="G22" s="398"/>
      <c r="H22" s="398"/>
      <c r="I22" s="398"/>
      <c r="J22" s="399"/>
    </row>
  </sheetData>
  <sheetProtection sheet="true" password="fa9c" scenarios="true" formatColumns="false" formatRows="false"/>
  <mergeCells count="6">
    <mergeCell ref="D7:I7"/>
    <mergeCell ref="D8:I8"/>
    <mergeCell ref="D12:I12"/>
    <mergeCell ref="D16:E16"/>
    <mergeCell ref="D17:I17"/>
    <mergeCell ref="D21:E21"/>
  </mergeCell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33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31" width="9.15"/>
    <col collapsed="false" customWidth="true" hidden="false" outlineLevel="0" max="3" min="3" style="231" width="17.42"/>
    <col collapsed="false" customWidth="true" hidden="false" outlineLevel="0" max="4" min="4" style="231" width="6.7"/>
    <col collapsed="false" customWidth="true" hidden="false" outlineLevel="0" max="5" min="5" style="231" width="40.13"/>
    <col collapsed="false" customWidth="true" hidden="false" outlineLevel="0" max="9" min="6" style="231" width="20.99"/>
    <col collapsed="false" customWidth="false" hidden="false" outlineLevel="0" max="257" min="10" style="231" width="9.13"/>
  </cols>
  <sheetData>
    <row r="1" s="231" customFormat="true" ht="11.25" hidden="true" customHeight="false" outlineLevel="0" collapsed="false"/>
    <row r="2" s="231" customFormat="true" ht="11.25" hidden="true" customHeight="false" outlineLevel="0" collapsed="false"/>
    <row r="3" s="231" customFormat="true" ht="11.25" hidden="true" customHeight="false" outlineLevel="0" collapsed="false"/>
    <row r="4" s="231" customFormat="true" ht="11.25" hidden="true" customHeight="false" outlineLevel="0" collapsed="false"/>
    <row r="5" s="231" customFormat="true" ht="11.25" hidden="true" customHeight="false" outlineLevel="0" collapsed="false"/>
    <row r="6" s="231" customFormat="true" ht="11.25" hidden="false" customHeight="false" outlineLevel="0" collapsed="false"/>
    <row r="7" s="231" customFormat="true" ht="18.75" hidden="false" customHeight="true" outlineLevel="0" collapsed="false">
      <c r="C7" s="557"/>
      <c r="D7" s="322"/>
      <c r="E7" s="153" t="s">
        <v>105</v>
      </c>
      <c r="F7" s="558"/>
      <c r="G7" s="558"/>
      <c r="H7" s="558"/>
      <c r="I7" s="154" t="s">
        <v>523</v>
      </c>
      <c r="J7" s="559"/>
    </row>
    <row r="8" s="231" customFormat="true" ht="11.25" hidden="false" customHeight="true" outlineLevel="0" collapsed="false">
      <c r="C8" s="560"/>
      <c r="D8" s="561" t="s">
        <v>524</v>
      </c>
      <c r="E8" s="561"/>
      <c r="F8" s="561"/>
      <c r="G8" s="561"/>
      <c r="H8" s="561"/>
      <c r="I8" s="561"/>
      <c r="J8" s="562"/>
    </row>
    <row r="9" s="563" customFormat="true" ht="12" hidden="false" customHeight="false" outlineLevel="0" collapsed="false">
      <c r="C9" s="564"/>
      <c r="D9" s="331" t="str">
        <f aca="false">org&amp;", "&amp;mo</f>
        <v>ООО"УК"ЭкСПО", Город Нижнекамск</v>
      </c>
      <c r="E9" s="331"/>
      <c r="F9" s="331"/>
      <c r="G9" s="331"/>
      <c r="H9" s="331"/>
      <c r="I9" s="331"/>
      <c r="J9" s="565"/>
    </row>
    <row r="10" s="231" customFormat="true" ht="12" hidden="false" customHeight="false" outlineLevel="0" collapsed="false">
      <c r="C10" s="560"/>
      <c r="D10" s="335"/>
      <c r="E10" s="334"/>
      <c r="F10" s="334"/>
      <c r="G10" s="334"/>
      <c r="H10" s="334"/>
      <c r="I10" s="332" t="s">
        <v>315</v>
      </c>
      <c r="J10" s="562"/>
    </row>
    <row r="11" s="563" customFormat="true" ht="34.5" hidden="false" customHeight="false" outlineLevel="0" collapsed="false">
      <c r="C11" s="564"/>
      <c r="D11" s="337" t="s">
        <v>108</v>
      </c>
      <c r="E11" s="338" t="s">
        <v>514</v>
      </c>
      <c r="F11" s="338" t="s">
        <v>515</v>
      </c>
      <c r="G11" s="162" t="s">
        <v>516</v>
      </c>
      <c r="H11" s="162" t="s">
        <v>517</v>
      </c>
      <c r="I11" s="165" t="s">
        <v>518</v>
      </c>
      <c r="J11" s="565"/>
    </row>
    <row r="12" s="563" customFormat="true" ht="12" hidden="false" customHeight="false" outlineLevel="0" collapsed="false">
      <c r="C12" s="564"/>
      <c r="D12" s="566" t="n">
        <v>1</v>
      </c>
      <c r="E12" s="567" t="n">
        <v>2</v>
      </c>
      <c r="F12" s="567" t="n">
        <v>3</v>
      </c>
      <c r="G12" s="567" t="n">
        <v>4</v>
      </c>
      <c r="H12" s="567" t="n">
        <v>5</v>
      </c>
      <c r="I12" s="568" t="n">
        <v>6</v>
      </c>
      <c r="J12" s="565"/>
    </row>
    <row r="13" s="231" customFormat="true" ht="11.25" hidden="false" customHeight="false" outlineLevel="0" collapsed="false">
      <c r="C13" s="560"/>
      <c r="D13" s="569" t="str">
        <f aca="false">god&amp;" (факт)"</f>
        <v>2010 (факт)</v>
      </c>
      <c r="E13" s="569"/>
      <c r="F13" s="569"/>
      <c r="G13" s="569"/>
      <c r="H13" s="569"/>
      <c r="I13" s="569"/>
      <c r="J13" s="562"/>
    </row>
    <row r="14" s="231" customFormat="true" ht="22.5" hidden="false" customHeight="false" outlineLevel="0" collapsed="false">
      <c r="C14" s="560"/>
      <c r="D14" s="570" t="n">
        <v>1</v>
      </c>
      <c r="E14" s="571" t="s">
        <v>519</v>
      </c>
      <c r="F14" s="572" t="n">
        <f aca="false">SUM(F15:F16)</f>
        <v>0</v>
      </c>
      <c r="G14" s="556" t="n">
        <f aca="false">IF(F14=0,0,I14*100/F14)</f>
        <v>0</v>
      </c>
      <c r="H14" s="572" t="n">
        <f aca="false">SUM(H15:H16)</f>
        <v>0</v>
      </c>
      <c r="I14" s="573" t="n">
        <f aca="false">SUM(I15:I16)</f>
        <v>0</v>
      </c>
      <c r="J14" s="562"/>
    </row>
    <row r="15" s="231" customFormat="true" ht="11.25" hidden="false" customHeight="false" outlineLevel="0" collapsed="false">
      <c r="C15" s="560"/>
      <c r="D15" s="574" t="s">
        <v>116</v>
      </c>
      <c r="E15" s="575"/>
      <c r="F15" s="576" t="n">
        <v>0</v>
      </c>
      <c r="G15" s="556" t="n">
        <f aca="false">IF(F15=0,0,I15*100/F15)</f>
        <v>0</v>
      </c>
      <c r="H15" s="576" t="n">
        <v>0</v>
      </c>
      <c r="I15" s="577" t="n">
        <v>0</v>
      </c>
      <c r="J15" s="562"/>
    </row>
    <row r="16" s="231" customFormat="true" ht="11.25" hidden="false" customHeight="false" outlineLevel="0" collapsed="false">
      <c r="C16" s="560"/>
      <c r="D16" s="578"/>
      <c r="E16" s="579" t="s">
        <v>156</v>
      </c>
      <c r="F16" s="580"/>
      <c r="G16" s="581"/>
      <c r="H16" s="580"/>
      <c r="I16" s="582"/>
      <c r="J16" s="562"/>
    </row>
    <row r="17" s="231" customFormat="true" ht="22.5" hidden="false" customHeight="false" outlineLevel="0" collapsed="false">
      <c r="C17" s="560"/>
      <c r="D17" s="570" t="n">
        <v>2</v>
      </c>
      <c r="E17" s="571" t="s">
        <v>520</v>
      </c>
      <c r="F17" s="572" t="n">
        <f aca="false">SUM(F18:F19)</f>
        <v>0</v>
      </c>
      <c r="G17" s="556" t="n">
        <f aca="false">IF(F17=0,0,I17*100/F17)</f>
        <v>0</v>
      </c>
      <c r="H17" s="572" t="n">
        <f aca="false">SUM(H18:H19)</f>
        <v>0</v>
      </c>
      <c r="I17" s="573" t="n">
        <f aca="false">SUM(I18:I19)</f>
        <v>0</v>
      </c>
      <c r="J17" s="562"/>
    </row>
    <row r="18" s="231" customFormat="true" ht="11.25" hidden="false" customHeight="false" outlineLevel="0" collapsed="false">
      <c r="C18" s="560"/>
      <c r="D18" s="574" t="s">
        <v>158</v>
      </c>
      <c r="E18" s="575"/>
      <c r="F18" s="576" t="n">
        <v>0</v>
      </c>
      <c r="G18" s="556" t="n">
        <f aca="false">IF(F18=0,0,I18*100/F18)</f>
        <v>0</v>
      </c>
      <c r="H18" s="576" t="n">
        <v>0</v>
      </c>
      <c r="I18" s="577" t="n">
        <v>0</v>
      </c>
      <c r="J18" s="562"/>
    </row>
    <row r="19" s="231" customFormat="true" ht="11.25" hidden="false" customHeight="false" outlineLevel="0" collapsed="false">
      <c r="C19" s="560"/>
      <c r="D19" s="578"/>
      <c r="E19" s="579" t="s">
        <v>156</v>
      </c>
      <c r="F19" s="580"/>
      <c r="G19" s="581"/>
      <c r="H19" s="580"/>
      <c r="I19" s="582"/>
      <c r="J19" s="562"/>
    </row>
    <row r="20" s="231" customFormat="true" ht="22.5" hidden="false" customHeight="false" outlineLevel="0" collapsed="false">
      <c r="C20" s="560"/>
      <c r="D20" s="570" t="n">
        <v>3</v>
      </c>
      <c r="E20" s="571" t="s">
        <v>521</v>
      </c>
      <c r="F20" s="572" t="n">
        <f aca="false">SUM(F21:F22)</f>
        <v>26.1</v>
      </c>
      <c r="G20" s="556" t="n">
        <f aca="false">IF(F20=0,0,I20*100/F20)</f>
        <v>19.5402298850575</v>
      </c>
      <c r="H20" s="572" t="n">
        <f aca="false">SUM(H21:H22)</f>
        <v>21</v>
      </c>
      <c r="I20" s="573" t="n">
        <f aca="false">SUM(I21:I22)</f>
        <v>5.1</v>
      </c>
      <c r="J20" s="562"/>
    </row>
    <row r="21" s="231" customFormat="true" ht="11.25" hidden="false" customHeight="false" outlineLevel="0" collapsed="false">
      <c r="C21" s="560"/>
      <c r="D21" s="574" t="s">
        <v>268</v>
      </c>
      <c r="E21" s="575"/>
      <c r="F21" s="576" t="n">
        <v>26.1</v>
      </c>
      <c r="G21" s="556" t="n">
        <f aca="false">IF(F21=0,0,I21*100/F21)</f>
        <v>19.5402298850575</v>
      </c>
      <c r="H21" s="576" t="n">
        <v>21</v>
      </c>
      <c r="I21" s="577" t="n">
        <v>5.1</v>
      </c>
      <c r="J21" s="562"/>
    </row>
    <row r="22" s="231" customFormat="true" ht="12" hidden="false" customHeight="false" outlineLevel="0" collapsed="false">
      <c r="C22" s="560"/>
      <c r="D22" s="583"/>
      <c r="E22" s="584" t="s">
        <v>156</v>
      </c>
      <c r="F22" s="585"/>
      <c r="G22" s="586"/>
      <c r="H22" s="585"/>
      <c r="I22" s="587"/>
      <c r="J22" s="562"/>
    </row>
    <row r="23" s="231" customFormat="true" ht="11.25" hidden="true" customHeight="false" outlineLevel="0" collapsed="false">
      <c r="C23" s="560"/>
      <c r="D23" s="588" t="str">
        <f aca="false">god&amp;" (план)"</f>
        <v>2010 (план)</v>
      </c>
      <c r="E23" s="588"/>
      <c r="F23" s="588"/>
      <c r="G23" s="588"/>
      <c r="H23" s="588"/>
      <c r="I23" s="588"/>
      <c r="J23" s="562"/>
    </row>
    <row r="24" s="231" customFormat="true" ht="22.5" hidden="true" customHeight="false" outlineLevel="0" collapsed="false">
      <c r="C24" s="560"/>
      <c r="D24" s="570" t="n">
        <v>1</v>
      </c>
      <c r="E24" s="571" t="s">
        <v>519</v>
      </c>
      <c r="F24" s="572" t="n">
        <f aca="false">SUM(F25:F26)</f>
        <v>0</v>
      </c>
      <c r="G24" s="556" t="n">
        <f aca="false">IF(F24=0,0,I24*100/F24)</f>
        <v>0</v>
      </c>
      <c r="H24" s="572" t="n">
        <f aca="false">SUM(H25:H26)</f>
        <v>0</v>
      </c>
      <c r="I24" s="573" t="n">
        <f aca="false">SUM(I25:I26)</f>
        <v>0</v>
      </c>
      <c r="J24" s="562"/>
    </row>
    <row r="25" s="231" customFormat="true" ht="11.25" hidden="true" customHeight="false" outlineLevel="0" collapsed="false">
      <c r="C25" s="560"/>
      <c r="D25" s="574" t="s">
        <v>116</v>
      </c>
      <c r="E25" s="589"/>
      <c r="F25" s="590"/>
      <c r="G25" s="556" t="n">
        <f aca="false">IF(F25=0,0,I25*100/F25)</f>
        <v>0</v>
      </c>
      <c r="H25" s="590"/>
      <c r="I25" s="591"/>
      <c r="J25" s="562"/>
    </row>
    <row r="26" s="231" customFormat="true" ht="11.25" hidden="true" customHeight="false" outlineLevel="0" collapsed="false">
      <c r="C26" s="560"/>
      <c r="D26" s="578"/>
      <c r="E26" s="579" t="s">
        <v>156</v>
      </c>
      <c r="F26" s="580"/>
      <c r="G26" s="581"/>
      <c r="H26" s="580"/>
      <c r="I26" s="582"/>
      <c r="J26" s="562"/>
    </row>
    <row r="27" s="231" customFormat="true" ht="22.5" hidden="true" customHeight="false" outlineLevel="0" collapsed="false">
      <c r="C27" s="560"/>
      <c r="D27" s="570" t="n">
        <v>2</v>
      </c>
      <c r="E27" s="571" t="s">
        <v>520</v>
      </c>
      <c r="F27" s="572" t="n">
        <f aca="false">SUM(F28:F29)</f>
        <v>0</v>
      </c>
      <c r="G27" s="556" t="n">
        <f aca="false">IF(F27=0,0,I27*100/F27)</f>
        <v>0</v>
      </c>
      <c r="H27" s="572" t="n">
        <f aca="false">SUM(H28:H29)</f>
        <v>0</v>
      </c>
      <c r="I27" s="573" t="n">
        <f aca="false">SUM(I28:I29)</f>
        <v>0</v>
      </c>
      <c r="J27" s="562"/>
    </row>
    <row r="28" s="231" customFormat="true" ht="11.25" hidden="true" customHeight="false" outlineLevel="0" collapsed="false">
      <c r="C28" s="560"/>
      <c r="D28" s="574" t="s">
        <v>158</v>
      </c>
      <c r="E28" s="589"/>
      <c r="F28" s="590"/>
      <c r="G28" s="556" t="n">
        <f aca="false">IF(F28=0,0,I28*100/F28)</f>
        <v>0</v>
      </c>
      <c r="H28" s="590"/>
      <c r="I28" s="591"/>
      <c r="J28" s="562"/>
    </row>
    <row r="29" s="231" customFormat="true" ht="11.25" hidden="true" customHeight="false" outlineLevel="0" collapsed="false">
      <c r="C29" s="560"/>
      <c r="D29" s="578"/>
      <c r="E29" s="579" t="s">
        <v>156</v>
      </c>
      <c r="F29" s="580"/>
      <c r="G29" s="581"/>
      <c r="H29" s="580"/>
      <c r="I29" s="582"/>
      <c r="J29" s="562"/>
    </row>
    <row r="30" s="231" customFormat="true" ht="22.5" hidden="true" customHeight="false" outlineLevel="0" collapsed="false">
      <c r="C30" s="560"/>
      <c r="D30" s="570" t="n">
        <v>3</v>
      </c>
      <c r="E30" s="571" t="s">
        <v>521</v>
      </c>
      <c r="F30" s="572" t="n">
        <f aca="false">SUM(F31:F32)</f>
        <v>0</v>
      </c>
      <c r="G30" s="556" t="n">
        <f aca="false">IF(F30=0,0,I30*100/F30)</f>
        <v>0</v>
      </c>
      <c r="H30" s="572" t="n">
        <f aca="false">SUM(H31:H32)</f>
        <v>0</v>
      </c>
      <c r="I30" s="573" t="n">
        <f aca="false">SUM(I31:I32)</f>
        <v>0</v>
      </c>
      <c r="J30" s="562"/>
    </row>
    <row r="31" s="231" customFormat="true" ht="11.25" hidden="true" customHeight="false" outlineLevel="0" collapsed="false">
      <c r="C31" s="560"/>
      <c r="D31" s="574" t="s">
        <v>268</v>
      </c>
      <c r="E31" s="589"/>
      <c r="F31" s="590"/>
      <c r="G31" s="556" t="n">
        <f aca="false">IF(F31=0,0,I31*100/F31)</f>
        <v>0</v>
      </c>
      <c r="H31" s="590"/>
      <c r="I31" s="591"/>
      <c r="J31" s="562"/>
    </row>
    <row r="32" s="231" customFormat="true" ht="12" hidden="true" customHeight="false" outlineLevel="0" collapsed="false">
      <c r="C32" s="560"/>
      <c r="D32" s="583"/>
      <c r="E32" s="584" t="s">
        <v>156</v>
      </c>
      <c r="F32" s="585"/>
      <c r="G32" s="586"/>
      <c r="H32" s="585"/>
      <c r="I32" s="587"/>
      <c r="J32" s="562"/>
    </row>
    <row r="33" customFormat="false" ht="11.25" hidden="false" customHeight="false" outlineLevel="0" collapsed="false">
      <c r="C33" s="232"/>
      <c r="D33" s="233"/>
      <c r="E33" s="233"/>
      <c r="F33" s="233"/>
      <c r="G33" s="233"/>
      <c r="H33" s="233"/>
      <c r="I33" s="233"/>
      <c r="J33" s="234"/>
    </row>
  </sheetData>
  <sheetProtection sheet="true" password="fa9c" scenarios="true" formatColumns="false" formatRows="false"/>
  <mergeCells count="4">
    <mergeCell ref="D8:I8"/>
    <mergeCell ref="D9:I9"/>
    <mergeCell ref="D13:I13"/>
    <mergeCell ref="D23:I23"/>
  </mergeCells>
  <dataValidations count="1">
    <dataValidation allowBlank="true" error="должно быть ЧИСЛОМ!" errorStyle="stop" operator="between" showDropDown="false" showErrorMessage="true" showInputMessage="false" sqref="F15 H15:I15 F18 H18:I18 F21 H21:I21 F25 H25:I25 F28 H28:I28 F31 H31:I31" type="decimal">
      <formula1>-9.99999999999999E+028</formula1>
      <formula2>9.99999999999999E+031</formula2>
    </dataValidation>
  </dataValidations>
  <hyperlinks>
    <hyperlink ref="E7" location="'Список листов_2'!A1" display="Список листов"/>
    <hyperlink ref="E16" location="'5.1 Справка по ОС'!A1" display="Добавить запись"/>
    <hyperlink ref="E19" location="'5.1 Справка по ОС'!A1" display="Добавить запись"/>
    <hyperlink ref="E22" location="'5.1 Справка по ОС'!A1" display="Добавить запись"/>
    <hyperlink ref="E26" location="'5.1 Справка по ОС'!A1" display="Добавить запись"/>
    <hyperlink ref="E29" location="'5.1 Справка по ОС'!A1" display="Добавить запись"/>
    <hyperlink ref="E32" location="'5.1 Справка по ОС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9" width="9.15"/>
    <col collapsed="false" customWidth="false" hidden="false" outlineLevel="0" max="4" min="3" style="149" width="9.13"/>
    <col collapsed="false" customWidth="true" hidden="false" outlineLevel="0" max="5" min="5" style="149" width="56.7"/>
    <col collapsed="false" customWidth="true" hidden="false" outlineLevel="0" max="6" min="6" style="149" width="17.27"/>
    <col collapsed="false" customWidth="true" hidden="true" outlineLevel="0" max="8" min="7" style="149" width="17.27"/>
    <col collapsed="false" customWidth="false" hidden="false" outlineLevel="0" max="257" min="9" style="149" width="9.13"/>
  </cols>
  <sheetData>
    <row r="1" s="149" customFormat="true" ht="11.25" hidden="true" customHeight="false" outlineLevel="0" collapsed="false"/>
    <row r="2" s="149" customFormat="true" ht="11.25" hidden="true" customHeight="false" outlineLevel="0" collapsed="false"/>
    <row r="3" s="149" customFormat="true" ht="11.25" hidden="true" customHeight="false" outlineLevel="0" collapsed="false"/>
    <row r="4" s="149" customFormat="true" ht="11.25" hidden="true" customHeight="false" outlineLevel="0" collapsed="false"/>
    <row r="5" s="149" customFormat="true" ht="11.25" hidden="true" customHeight="false" outlineLevel="0" collapsed="false"/>
    <row r="6" s="149" customFormat="true" ht="18.75" hidden="false" customHeight="true" outlineLevel="0" collapsed="false">
      <c r="C6" s="592"/>
      <c r="D6" s="322"/>
      <c r="E6" s="153" t="s">
        <v>105</v>
      </c>
      <c r="F6" s="154" t="s">
        <v>241</v>
      </c>
      <c r="G6" s="154"/>
      <c r="H6" s="154"/>
      <c r="I6" s="593"/>
    </row>
    <row r="7" s="149" customFormat="true" ht="11.25" hidden="false" customHeight="false" outlineLevel="0" collapsed="false">
      <c r="C7" s="156"/>
      <c r="D7" s="198" t="s">
        <v>525</v>
      </c>
      <c r="E7" s="198"/>
      <c r="F7" s="160"/>
      <c r="G7" s="160"/>
      <c r="H7" s="552"/>
      <c r="I7" s="158"/>
    </row>
    <row r="8" s="149" customFormat="true" ht="12" hidden="false" customHeight="false" outlineLevel="0" collapsed="false">
      <c r="C8" s="156"/>
      <c r="D8" s="200" t="str">
        <f aca="false">org&amp;", "&amp;mo</f>
        <v>ООО"УК"ЭкСПО", Город Нижнекамск</v>
      </c>
      <c r="E8" s="200"/>
      <c r="F8" s="160"/>
      <c r="G8" s="160"/>
      <c r="H8" s="552"/>
      <c r="I8" s="158"/>
    </row>
    <row r="9" s="149" customFormat="true" ht="12" hidden="false" customHeight="false" outlineLevel="0" collapsed="false">
      <c r="C9" s="156"/>
      <c r="D9" s="160"/>
      <c r="E9" s="552"/>
      <c r="F9" s="594" t="s">
        <v>315</v>
      </c>
      <c r="G9" s="594"/>
      <c r="H9" s="594"/>
      <c r="I9" s="158"/>
    </row>
    <row r="10" s="149" customFormat="true" ht="21.75" hidden="false" customHeight="true" outlineLevel="0" collapsed="false">
      <c r="C10" s="156"/>
      <c r="D10" s="161" t="s">
        <v>108</v>
      </c>
      <c r="E10" s="162" t="s">
        <v>526</v>
      </c>
      <c r="F10" s="595" t="str">
        <f aca="false">god&amp;"г. (факт)"</f>
        <v>2010г. (факт)</v>
      </c>
      <c r="G10" s="596"/>
      <c r="H10" s="597" t="str">
        <f aca="false">god&amp;"г. (план)"</f>
        <v>2010г. (план)</v>
      </c>
      <c r="I10" s="158"/>
    </row>
    <row r="11" s="149" customFormat="true" ht="12" hidden="false" customHeight="false" outlineLevel="0" collapsed="false">
      <c r="C11" s="156"/>
      <c r="D11" s="207" t="n">
        <v>1</v>
      </c>
      <c r="E11" s="208" t="n">
        <v>2</v>
      </c>
      <c r="F11" s="209" t="n">
        <v>3</v>
      </c>
      <c r="G11" s="598"/>
      <c r="H11" s="599" t="s">
        <v>190</v>
      </c>
      <c r="I11" s="158"/>
    </row>
    <row r="12" s="149" customFormat="true" ht="11.25" hidden="false" customHeight="false" outlineLevel="0" collapsed="false">
      <c r="C12" s="600"/>
      <c r="D12" s="601" t="n">
        <v>1</v>
      </c>
      <c r="E12" s="602" t="s">
        <v>527</v>
      </c>
      <c r="F12" s="603" t="n">
        <v>0</v>
      </c>
      <c r="G12" s="604"/>
      <c r="H12" s="605"/>
      <c r="I12" s="158"/>
    </row>
    <row r="13" s="149" customFormat="true" ht="11.25" hidden="false" customHeight="false" outlineLevel="0" collapsed="false">
      <c r="C13" s="156"/>
      <c r="D13" s="217" t="n">
        <v>2</v>
      </c>
      <c r="E13" s="606" t="s">
        <v>528</v>
      </c>
      <c r="F13" s="607" t="n">
        <v>17.8</v>
      </c>
      <c r="G13" s="608"/>
      <c r="H13" s="609"/>
      <c r="I13" s="158"/>
    </row>
    <row r="14" s="149" customFormat="true" ht="11.25" hidden="false" customHeight="false" outlineLevel="0" collapsed="false">
      <c r="C14" s="156"/>
      <c r="D14" s="217" t="n">
        <v>3</v>
      </c>
      <c r="E14" s="606" t="s">
        <v>529</v>
      </c>
      <c r="F14" s="607" t="n">
        <v>64.3</v>
      </c>
      <c r="G14" s="608"/>
      <c r="H14" s="609"/>
      <c r="I14" s="158"/>
    </row>
    <row r="15" s="149" customFormat="true" ht="11.25" hidden="false" customHeight="false" outlineLevel="0" collapsed="false">
      <c r="C15" s="156"/>
      <c r="D15" s="217" t="n">
        <v>4</v>
      </c>
      <c r="E15" s="606" t="s">
        <v>530</v>
      </c>
      <c r="F15" s="607" t="n">
        <v>0</v>
      </c>
      <c r="G15" s="608"/>
      <c r="H15" s="609"/>
      <c r="I15" s="158"/>
    </row>
    <row r="16" s="149" customFormat="true" ht="11.25" hidden="false" customHeight="false" outlineLevel="0" collapsed="false">
      <c r="C16" s="156"/>
      <c r="D16" s="217" t="n">
        <v>5</v>
      </c>
      <c r="E16" s="606" t="s">
        <v>531</v>
      </c>
      <c r="F16" s="607" t="n">
        <v>0</v>
      </c>
      <c r="G16" s="608"/>
      <c r="H16" s="609"/>
      <c r="I16" s="158"/>
    </row>
    <row r="17" s="149" customFormat="true" ht="12" hidden="false" customHeight="false" outlineLevel="0" collapsed="false">
      <c r="C17" s="156"/>
      <c r="D17" s="610" t="n">
        <v>6</v>
      </c>
      <c r="E17" s="611" t="s">
        <v>532</v>
      </c>
      <c r="F17" s="612" t="n">
        <v>0</v>
      </c>
      <c r="G17" s="613"/>
      <c r="H17" s="614"/>
      <c r="I17" s="158"/>
    </row>
    <row r="18" s="149" customFormat="true" ht="12" hidden="false" customHeight="true" outlineLevel="0" collapsed="false">
      <c r="C18" s="156"/>
      <c r="D18" s="615" t="s">
        <v>533</v>
      </c>
      <c r="E18" s="615"/>
      <c r="F18" s="616" t="n">
        <f aca="false">SUM(F12:F17)</f>
        <v>82.1</v>
      </c>
      <c r="G18" s="617"/>
      <c r="H18" s="618" t="n">
        <f aca="false">SUM(H12:H17)</f>
        <v>0</v>
      </c>
      <c r="I18" s="158"/>
    </row>
    <row r="19" s="149" customFormat="true" ht="11.25" hidden="false" customHeight="false" outlineLevel="0" collapsed="false">
      <c r="C19" s="156"/>
      <c r="D19" s="601" t="s">
        <v>345</v>
      </c>
      <c r="E19" s="619" t="s">
        <v>534</v>
      </c>
      <c r="F19" s="603" t="n">
        <v>0</v>
      </c>
      <c r="G19" s="604"/>
      <c r="H19" s="605"/>
      <c r="I19" s="158"/>
    </row>
    <row r="20" s="149" customFormat="true" ht="11.25" hidden="false" customHeight="false" outlineLevel="0" collapsed="false">
      <c r="C20" s="156"/>
      <c r="D20" s="217" t="s">
        <v>355</v>
      </c>
      <c r="E20" s="620" t="s">
        <v>535</v>
      </c>
      <c r="F20" s="607" t="n">
        <v>651.71</v>
      </c>
      <c r="G20" s="608"/>
      <c r="H20" s="609"/>
      <c r="I20" s="158"/>
    </row>
    <row r="21" s="149" customFormat="true" ht="12" hidden="false" customHeight="false" outlineLevel="0" collapsed="false">
      <c r="C21" s="156"/>
      <c r="D21" s="610" t="s">
        <v>536</v>
      </c>
      <c r="E21" s="186" t="s">
        <v>537</v>
      </c>
      <c r="F21" s="612" t="n">
        <v>0</v>
      </c>
      <c r="G21" s="613"/>
      <c r="H21" s="614"/>
      <c r="I21" s="158"/>
    </row>
    <row r="22" s="149" customFormat="true" ht="12" hidden="false" customHeight="true" outlineLevel="0" collapsed="false">
      <c r="C22" s="156"/>
      <c r="D22" s="615" t="s">
        <v>538</v>
      </c>
      <c r="E22" s="615"/>
      <c r="F22" s="616" t="n">
        <f aca="false">SUM(F19:F21)</f>
        <v>651.71</v>
      </c>
      <c r="G22" s="617"/>
      <c r="H22" s="618" t="n">
        <f aca="false">SUM(H19:H21)</f>
        <v>0</v>
      </c>
      <c r="I22" s="158"/>
    </row>
    <row r="23" s="231" customFormat="true" ht="11.25" hidden="false" customHeight="false" outlineLevel="0" collapsed="false">
      <c r="C23" s="232"/>
      <c r="D23" s="233"/>
      <c r="E23" s="233"/>
      <c r="F23" s="233"/>
      <c r="G23" s="233"/>
      <c r="H23" s="233"/>
      <c r="I23" s="234"/>
    </row>
  </sheetData>
  <sheetProtection sheet="true" password="fa9c" scenarios="true" formatColumns="false" formatRows="false"/>
  <mergeCells count="6">
    <mergeCell ref="F6:H6"/>
    <mergeCell ref="D7:E7"/>
    <mergeCell ref="D8:E8"/>
    <mergeCell ref="F9:H9"/>
    <mergeCell ref="D18:E18"/>
    <mergeCell ref="D22:E22"/>
  </mergeCells>
  <dataValidations count="1">
    <dataValidation allowBlank="true" errorStyle="stop" operator="between" showDropDown="false" showErrorMessage="true" showInputMessage="false" sqref="F12:H17 F19:H21" type="decimal">
      <formula1>-9.99999999999999E+030</formula1>
      <formula2>9.99999999999999E+031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H39" activeCellId="0" sqref="H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44" width="32.84"/>
    <col collapsed="false" customWidth="true" hidden="true" outlineLevel="0" max="2" min="2" style="45" width="35.84"/>
    <col collapsed="false" customWidth="true" hidden="false" outlineLevel="0" max="3" min="3" style="46" width="4.13"/>
    <col collapsed="false" customWidth="false" hidden="false" outlineLevel="0" max="4" min="4" style="47" width="9.13"/>
    <col collapsed="false" customWidth="true" hidden="false" outlineLevel="0" max="5" min="5" style="47" width="33.12"/>
    <col collapsed="false" customWidth="true" hidden="false" outlineLevel="0" max="6" min="6" style="47" width="21.57"/>
    <col collapsed="false" customWidth="true" hidden="false" outlineLevel="0" max="7" min="7" style="48" width="37.13"/>
    <col collapsed="false" customWidth="true" hidden="false" outlineLevel="0" max="8" min="8" style="47" width="31.85"/>
    <col collapsed="false" customWidth="false" hidden="false" outlineLevel="0" max="14" min="9" style="47" width="9.13"/>
    <col collapsed="false" customWidth="true" hidden="true" outlineLevel="0" max="15" min="15" style="49" width="2.99"/>
    <col collapsed="false" customWidth="true" hidden="true" outlineLevel="0" max="16" min="16" style="49" width="7.13"/>
    <col collapsed="false" customWidth="true" hidden="true" outlineLevel="0" max="17" min="17" style="50" width="40.57"/>
    <col collapsed="false" customWidth="false" hidden="false" outlineLevel="0" max="257" min="18" style="47" width="9.13"/>
  </cols>
  <sheetData>
    <row r="1" s="46" customFormat="true" ht="35.25" hidden="true" customHeight="true" outlineLevel="0" collapsed="false">
      <c r="A1" s="44" t="str">
        <f aca="false">reg_name</f>
        <v>Республика Татарстан</v>
      </c>
      <c r="B1" s="45" t="n">
        <f aca="false">IF(god="","Не определено",god)</f>
        <v>2010</v>
      </c>
      <c r="G1" s="51"/>
      <c r="O1" s="49"/>
      <c r="P1" s="49"/>
      <c r="Q1" s="50"/>
    </row>
    <row r="2" s="46" customFormat="true" ht="14.25" hidden="false" customHeight="true" outlineLevel="0" collapsed="false">
      <c r="A2" s="44" t="str">
        <f aca="false">IF(org="","Не определено",org)</f>
        <v>ООО"УК"ЭкСПО"</v>
      </c>
      <c r="B2" s="45" t="str">
        <f aca="false">IF(inn="","Не определено",inn)</f>
        <v>1651050765</v>
      </c>
      <c r="G2" s="51"/>
      <c r="O2" s="49"/>
      <c r="P2" s="49"/>
      <c r="Q2" s="50"/>
    </row>
    <row r="3" customFormat="false" ht="12.75" hidden="false" customHeight="true" outlineLevel="0" collapsed="false">
      <c r="A3" s="44" t="str">
        <f aca="false">IF(mo="","Не определено",mo)</f>
        <v>Город Нижнекамск</v>
      </c>
      <c r="B3" s="45" t="str">
        <f aca="false">IF(oktmo="","Не определено",oktmo)</f>
        <v>92644101</v>
      </c>
      <c r="D3" s="52"/>
      <c r="E3" s="53"/>
      <c r="F3" s="54"/>
      <c r="G3" s="55"/>
      <c r="H3" s="56"/>
      <c r="O3" s="57" t="n">
        <v>1</v>
      </c>
      <c r="P3" s="57" t="s">
        <v>21</v>
      </c>
      <c r="Q3" s="58" t="n">
        <f aca="false">IF(god="","Не определено",god)</f>
        <v>2010</v>
      </c>
    </row>
    <row r="4" customFormat="false" ht="26.25" hidden="false" customHeight="true" outlineLevel="0" collapsed="false">
      <c r="A4" s="44" t="str">
        <f aca="false">IF(fil="","Не определено",fil)</f>
        <v>Не определено</v>
      </c>
      <c r="B4" s="45" t="str">
        <f aca="false">IF(kpp="","Не определено",kpp)</f>
        <v>165101001</v>
      </c>
      <c r="D4" s="59"/>
      <c r="E4" s="60" t="s">
        <v>22</v>
      </c>
      <c r="F4" s="60"/>
      <c r="G4" s="60"/>
      <c r="H4" s="61" t="e">
        <f aca="false">version</f>
        <v>#VALUE!</v>
      </c>
      <c r="O4" s="57" t="n">
        <v>2</v>
      </c>
      <c r="P4" s="57" t="s">
        <v>23</v>
      </c>
      <c r="Q4" s="58" t="str">
        <f aca="false">IF(mr="","Не определено",mr)</f>
        <v>Нижнекамский муниципальный район</v>
      </c>
    </row>
    <row r="5" customFormat="false" ht="33.75" hidden="false" customHeight="true" outlineLevel="0" collapsed="false">
      <c r="A5" s="44" t="str">
        <f aca="false">IF(mr="","Не определено",mr)</f>
        <v>Нижнекамский муниципальный район</v>
      </c>
      <c r="D5" s="59"/>
      <c r="E5" s="62" t="s">
        <v>24</v>
      </c>
      <c r="F5" s="62"/>
      <c r="G5" s="62"/>
      <c r="H5" s="62"/>
      <c r="O5" s="57" t="n">
        <v>3</v>
      </c>
      <c r="P5" s="57" t="s">
        <v>25</v>
      </c>
      <c r="Q5" s="58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59"/>
      <c r="E6" s="63" t="s">
        <v>26</v>
      </c>
      <c r="F6" s="63"/>
      <c r="G6" s="64"/>
      <c r="H6" s="65"/>
      <c r="O6" s="57" t="n">
        <v>4</v>
      </c>
      <c r="P6" s="57" t="s">
        <v>27</v>
      </c>
      <c r="Q6" s="58" t="str">
        <f aca="false">IF(oktmo_n="","Не определено",oktmo_n)</f>
        <v>92644101</v>
      </c>
    </row>
    <row r="7" customFormat="false" ht="21" hidden="false" customHeight="true" outlineLevel="0" collapsed="false">
      <c r="A7" s="66"/>
      <c r="D7" s="59"/>
      <c r="E7" s="67" t="s">
        <v>28</v>
      </c>
      <c r="F7" s="67"/>
      <c r="G7" s="68"/>
      <c r="H7" s="65"/>
      <c r="O7" s="57" t="n">
        <v>5</v>
      </c>
      <c r="P7" s="57" t="s">
        <v>29</v>
      </c>
      <c r="Q7" s="58" t="str">
        <f aca="false">IF(org="","Не определено",org)</f>
        <v>ООО"УК"ЭкСПО"</v>
      </c>
    </row>
    <row r="8" customFormat="false" ht="12" hidden="false" customHeight="false" outlineLevel="0" collapsed="false">
      <c r="A8" s="66"/>
      <c r="D8" s="69"/>
      <c r="E8" s="70"/>
      <c r="F8" s="71"/>
      <c r="G8" s="72"/>
      <c r="H8" s="73"/>
      <c r="O8" s="57" t="n">
        <v>6</v>
      </c>
      <c r="P8" s="57" t="s">
        <v>30</v>
      </c>
      <c r="Q8" s="58" t="str">
        <f aca="false">IF(inn="","Не определено",inn)</f>
        <v>1651050765</v>
      </c>
    </row>
    <row r="9" customFormat="false" ht="34.5" hidden="false" customHeight="false" outlineLevel="0" collapsed="false">
      <c r="D9" s="69"/>
      <c r="E9" s="74" t="s">
        <v>31</v>
      </c>
      <c r="F9" s="75" t="n">
        <v>2010</v>
      </c>
      <c r="G9" s="76"/>
      <c r="H9" s="77"/>
      <c r="O9" s="57" t="n">
        <v>7</v>
      </c>
      <c r="P9" s="78" t="s">
        <v>32</v>
      </c>
      <c r="Q9" s="58" t="str">
        <f aca="false">IF(kpp="","Не определено",kpp)</f>
        <v>165101001</v>
      </c>
    </row>
    <row r="10" customFormat="false" ht="12" hidden="false" customHeight="false" outlineLevel="0" collapsed="false">
      <c r="D10" s="69"/>
      <c r="E10" s="79"/>
      <c r="F10" s="80"/>
      <c r="G10" s="81"/>
      <c r="H10" s="82"/>
      <c r="O10" s="57" t="n">
        <v>8</v>
      </c>
      <c r="P10" s="57" t="s">
        <v>33</v>
      </c>
      <c r="Q10" s="58" t="str">
        <f aca="false">org&amp;"_INN:"&amp;inn&amp;"_KPP:"&amp;kpp</f>
        <v>ООО"УК"ЭкСПО"_INN:1651050765_KPP:165101001</v>
      </c>
    </row>
    <row r="11" customFormat="false" ht="12" hidden="false" customHeight="false" outlineLevel="0" collapsed="false">
      <c r="D11" s="69"/>
      <c r="E11" s="83" t="s">
        <v>34</v>
      </c>
      <c r="F11" s="84" t="s">
        <v>35</v>
      </c>
      <c r="G11" s="81"/>
      <c r="H11" s="82"/>
      <c r="O11" s="57"/>
      <c r="P11" s="57"/>
      <c r="Q11" s="58"/>
    </row>
    <row r="12" customFormat="false" ht="12" hidden="false" customHeight="false" outlineLevel="0" collapsed="false">
      <c r="D12" s="69"/>
      <c r="E12" s="79"/>
      <c r="F12" s="80"/>
      <c r="G12" s="81"/>
      <c r="H12" s="82"/>
      <c r="O12" s="57"/>
      <c r="P12" s="57"/>
      <c r="Q12" s="58"/>
    </row>
    <row r="13" customFormat="false" ht="50.25" hidden="false" customHeight="true" outlineLevel="0" collapsed="false">
      <c r="A13" s="44" t="s">
        <v>36</v>
      </c>
      <c r="B13" s="45" t="s">
        <v>37</v>
      </c>
      <c r="D13" s="69"/>
      <c r="E13" s="74" t="s">
        <v>38</v>
      </c>
      <c r="F13" s="85" t="s">
        <v>39</v>
      </c>
      <c r="G13" s="81"/>
      <c r="H13" s="82"/>
      <c r="O13" s="57" t="n">
        <v>9</v>
      </c>
      <c r="P13" s="57" t="s">
        <v>40</v>
      </c>
      <c r="Q13" s="58" t="str">
        <f aca="false">IF(fil="","Не определено",fil)</f>
        <v>Не определено</v>
      </c>
    </row>
    <row r="14" customFormat="false" ht="12" hidden="false" customHeight="false" outlineLevel="0" collapsed="false">
      <c r="D14" s="69"/>
      <c r="E14" s="79"/>
      <c r="F14" s="81"/>
      <c r="G14" s="81"/>
      <c r="H14" s="82"/>
      <c r="O14" s="57"/>
    </row>
    <row r="15" customFormat="false" ht="26.25" hidden="false" customHeight="true" outlineLevel="0" collapsed="false">
      <c r="D15" s="69"/>
      <c r="E15" s="86" t="s">
        <v>41</v>
      </c>
      <c r="F15" s="87" t="s">
        <v>42</v>
      </c>
      <c r="G15" s="87"/>
      <c r="H15" s="82"/>
    </row>
    <row r="16" customFormat="false" ht="15" hidden="true" customHeight="true" outlineLevel="0" collapsed="false">
      <c r="D16" s="69"/>
      <c r="E16" s="88"/>
      <c r="F16" s="89"/>
      <c r="G16" s="81"/>
      <c r="H16" s="82"/>
    </row>
    <row r="17" customFormat="false" ht="24.95" hidden="true" customHeight="true" outlineLevel="0" collapsed="false">
      <c r="D17" s="69"/>
      <c r="E17" s="86" t="s">
        <v>43</v>
      </c>
      <c r="F17" s="90"/>
      <c r="G17" s="90"/>
      <c r="H17" s="82" t="s">
        <v>44</v>
      </c>
    </row>
    <row r="18" customFormat="false" ht="12" hidden="false" customHeight="false" outlineLevel="0" collapsed="false">
      <c r="D18" s="69"/>
      <c r="E18" s="88"/>
      <c r="F18" s="89"/>
      <c r="G18" s="81"/>
      <c r="H18" s="82"/>
    </row>
    <row r="19" customFormat="false" ht="21" hidden="false" customHeight="true" outlineLevel="0" collapsed="false">
      <c r="D19" s="69"/>
      <c r="E19" s="91" t="s">
        <v>45</v>
      </c>
      <c r="F19" s="92" t="s">
        <v>46</v>
      </c>
      <c r="G19" s="72"/>
      <c r="H19" s="82"/>
    </row>
    <row r="20" customFormat="false" ht="21" hidden="false" customHeight="true" outlineLevel="0" collapsed="false">
      <c r="D20" s="69"/>
      <c r="E20" s="93" t="s">
        <v>47</v>
      </c>
      <c r="F20" s="94" t="s">
        <v>48</v>
      </c>
      <c r="G20" s="95"/>
      <c r="H20" s="82"/>
    </row>
    <row r="21" customFormat="false" ht="12" hidden="false" customHeight="false" outlineLevel="0" collapsed="false">
      <c r="D21" s="69"/>
      <c r="E21" s="79"/>
      <c r="F21" s="80"/>
      <c r="G21" s="81"/>
      <c r="H21" s="82"/>
    </row>
    <row r="22" s="47" customFormat="true" ht="30" hidden="false" customHeight="true" outlineLevel="0" collapsed="false">
      <c r="A22" s="44"/>
      <c r="B22" s="45"/>
      <c r="C22" s="96"/>
      <c r="D22" s="69"/>
      <c r="E22" s="74" t="s">
        <v>49</v>
      </c>
      <c r="F22" s="85" t="s">
        <v>50</v>
      </c>
      <c r="G22" s="85"/>
      <c r="H22" s="82"/>
    </row>
    <row r="23" customFormat="false" ht="12" hidden="false" customHeight="false" outlineLevel="0" collapsed="false">
      <c r="D23" s="69"/>
      <c r="E23" s="79"/>
      <c r="F23" s="80"/>
      <c r="G23" s="81"/>
      <c r="H23" s="82"/>
    </row>
    <row r="24" customFormat="false" ht="45" hidden="false" customHeight="false" outlineLevel="0" collapsed="false">
      <c r="D24" s="69"/>
      <c r="E24" s="97" t="s">
        <v>51</v>
      </c>
      <c r="F24" s="98" t="s">
        <v>52</v>
      </c>
      <c r="G24" s="99" t="s">
        <v>53</v>
      </c>
      <c r="H24" s="65"/>
    </row>
    <row r="25" customFormat="false" ht="26.25" hidden="false" customHeight="true" outlineLevel="0" collapsed="false">
      <c r="D25" s="69"/>
      <c r="E25" s="100" t="s">
        <v>54</v>
      </c>
      <c r="F25" s="101" t="s">
        <v>55</v>
      </c>
      <c r="G25" s="102" t="s">
        <v>56</v>
      </c>
      <c r="H25" s="103"/>
    </row>
    <row r="26" customFormat="false" ht="26.25" hidden="false" customHeight="true" outlineLevel="0" collapsed="false">
      <c r="D26" s="69"/>
      <c r="E26" s="100"/>
      <c r="F26" s="104" t="s">
        <v>57</v>
      </c>
      <c r="G26" s="105" t="s">
        <v>58</v>
      </c>
      <c r="H26" s="82"/>
    </row>
    <row r="27" customFormat="false" ht="12" hidden="false" customHeight="false" outlineLevel="0" collapsed="false">
      <c r="D27" s="69"/>
      <c r="E27" s="79"/>
      <c r="F27" s="80"/>
      <c r="G27" s="81"/>
      <c r="H27" s="82"/>
    </row>
    <row r="28" customFormat="false" ht="23.25" hidden="false" customHeight="true" outlineLevel="0" collapsed="false">
      <c r="D28" s="69"/>
      <c r="E28" s="106" t="s">
        <v>59</v>
      </c>
      <c r="F28" s="85" t="s">
        <v>39</v>
      </c>
      <c r="G28" s="85"/>
      <c r="H28" s="82"/>
    </row>
    <row r="29" customFormat="false" ht="12" hidden="false" customHeight="false" outlineLevel="0" collapsed="false">
      <c r="D29" s="69"/>
      <c r="E29" s="79"/>
      <c r="F29" s="80"/>
      <c r="G29" s="81"/>
      <c r="H29" s="82"/>
    </row>
    <row r="30" customFormat="false" ht="21" hidden="false" customHeight="true" outlineLevel="0" collapsed="false">
      <c r="A30" s="107" t="s">
        <v>60</v>
      </c>
      <c r="B30" s="45" t="s">
        <v>61</v>
      </c>
      <c r="D30" s="59"/>
      <c r="E30" s="108" t="s">
        <v>61</v>
      </c>
      <c r="F30" s="108"/>
      <c r="G30" s="109" t="s">
        <v>62</v>
      </c>
      <c r="H30" s="65"/>
      <c r="O30" s="110"/>
    </row>
    <row r="31" customFormat="false" ht="21" hidden="false" customHeight="true" outlineLevel="0" collapsed="false">
      <c r="A31" s="107" t="s">
        <v>63</v>
      </c>
      <c r="B31" s="45" t="s">
        <v>64</v>
      </c>
      <c r="D31" s="59"/>
      <c r="E31" s="108" t="s">
        <v>64</v>
      </c>
      <c r="F31" s="108"/>
      <c r="G31" s="109" t="s">
        <v>62</v>
      </c>
      <c r="H31" s="65"/>
      <c r="O31" s="110"/>
    </row>
    <row r="32" customFormat="false" ht="21" hidden="false" customHeight="true" outlineLevel="0" collapsed="false">
      <c r="A32" s="107" t="s">
        <v>65</v>
      </c>
      <c r="B32" s="45" t="s">
        <v>66</v>
      </c>
      <c r="D32" s="59"/>
      <c r="E32" s="108" t="s">
        <v>67</v>
      </c>
      <c r="F32" s="111" t="s">
        <v>68</v>
      </c>
      <c r="G32" s="112" t="s">
        <v>69</v>
      </c>
      <c r="H32" s="65"/>
      <c r="O32" s="110"/>
    </row>
    <row r="33" customFormat="false" ht="21" hidden="false" customHeight="true" outlineLevel="0" collapsed="false">
      <c r="A33" s="107" t="s">
        <v>70</v>
      </c>
      <c r="B33" s="45" t="s">
        <v>71</v>
      </c>
      <c r="D33" s="59"/>
      <c r="E33" s="108"/>
      <c r="F33" s="113" t="s">
        <v>72</v>
      </c>
      <c r="G33" s="114" t="s">
        <v>73</v>
      </c>
      <c r="H33" s="65"/>
      <c r="O33" s="110"/>
    </row>
    <row r="34" customFormat="false" ht="21" hidden="false" customHeight="true" outlineLevel="0" collapsed="false">
      <c r="A34" s="107" t="s">
        <v>74</v>
      </c>
      <c r="B34" s="45" t="s">
        <v>75</v>
      </c>
      <c r="D34" s="59"/>
      <c r="E34" s="108" t="s">
        <v>76</v>
      </c>
      <c r="F34" s="111" t="s">
        <v>68</v>
      </c>
      <c r="G34" s="112" t="s">
        <v>77</v>
      </c>
      <c r="H34" s="65"/>
      <c r="O34" s="110"/>
    </row>
    <row r="35" customFormat="false" ht="21" hidden="false" customHeight="true" outlineLevel="0" collapsed="false">
      <c r="A35" s="107" t="s">
        <v>78</v>
      </c>
      <c r="B35" s="45" t="s">
        <v>79</v>
      </c>
      <c r="D35" s="59"/>
      <c r="E35" s="108"/>
      <c r="F35" s="113" t="s">
        <v>72</v>
      </c>
      <c r="G35" s="114" t="s">
        <v>80</v>
      </c>
      <c r="H35" s="65"/>
      <c r="O35" s="110"/>
    </row>
    <row r="36" customFormat="false" ht="21" hidden="false" customHeight="true" outlineLevel="0" collapsed="false">
      <c r="A36" s="107" t="s">
        <v>81</v>
      </c>
      <c r="B36" s="115" t="s">
        <v>82</v>
      </c>
      <c r="D36" s="116"/>
      <c r="E36" s="117" t="s">
        <v>83</v>
      </c>
      <c r="F36" s="118" t="s">
        <v>68</v>
      </c>
      <c r="G36" s="112" t="s">
        <v>84</v>
      </c>
      <c r="H36" s="119"/>
      <c r="O36" s="110"/>
    </row>
    <row r="37" customFormat="false" ht="21" hidden="false" customHeight="true" outlineLevel="0" collapsed="false">
      <c r="A37" s="107" t="s">
        <v>85</v>
      </c>
      <c r="B37" s="115" t="s">
        <v>86</v>
      </c>
      <c r="D37" s="116"/>
      <c r="E37" s="117"/>
      <c r="F37" s="120" t="s">
        <v>87</v>
      </c>
      <c r="G37" s="121" t="s">
        <v>88</v>
      </c>
      <c r="H37" s="119"/>
      <c r="O37" s="110"/>
    </row>
    <row r="38" customFormat="false" ht="21" hidden="false" customHeight="true" outlineLevel="0" collapsed="false">
      <c r="A38" s="107" t="s">
        <v>89</v>
      </c>
      <c r="B38" s="115" t="s">
        <v>90</v>
      </c>
      <c r="D38" s="116"/>
      <c r="E38" s="117"/>
      <c r="F38" s="120" t="s">
        <v>72</v>
      </c>
      <c r="G38" s="122" t="s">
        <v>73</v>
      </c>
      <c r="H38" s="119"/>
      <c r="O38" s="110"/>
    </row>
    <row r="39" customFormat="false" ht="21" hidden="false" customHeight="true" outlineLevel="0" collapsed="false">
      <c r="A39" s="107" t="s">
        <v>91</v>
      </c>
      <c r="B39" s="115" t="s">
        <v>92</v>
      </c>
      <c r="D39" s="116"/>
      <c r="E39" s="117"/>
      <c r="F39" s="123" t="s">
        <v>6</v>
      </c>
      <c r="G39" s="124" t="s">
        <v>93</v>
      </c>
      <c r="H39" s="119"/>
    </row>
    <row r="40" customFormat="false" ht="11.25" hidden="false" customHeight="false" outlineLevel="0" collapsed="false">
      <c r="D40" s="125"/>
      <c r="E40" s="126"/>
      <c r="F40" s="126"/>
      <c r="G40" s="127"/>
      <c r="H40" s="128"/>
    </row>
    <row r="46" customFormat="false" ht="11.25" hidden="false" customHeight="false" outlineLevel="0" collapsed="false">
      <c r="G46" s="129"/>
    </row>
    <row r="53" customFormat="false" ht="11.25" hidden="false" customHeight="false" outlineLevel="0" collapsed="false">
      <c r="Z53" s="130"/>
    </row>
    <row r="54" customFormat="false" ht="11.25" hidden="false" customHeight="false" outlineLevel="0" collapsed="false">
      <c r="Z54" s="130"/>
    </row>
    <row r="55" customFormat="false" ht="11.25" hidden="false" customHeight="false" outlineLevel="0" collapsed="false">
      <c r="Z55" s="130"/>
    </row>
    <row r="56" customFormat="false" ht="11.25" hidden="false" customHeight="false" outlineLevel="0" collapsed="false">
      <c r="Z56" s="130"/>
    </row>
    <row r="57" customFormat="false" ht="11.25" hidden="false" customHeight="false" outlineLevel="0" collapsed="false">
      <c r="Z57" s="130"/>
    </row>
    <row r="58" customFormat="false" ht="11.25" hidden="false" customHeight="false" outlineLevel="0" collapsed="false">
      <c r="Z58" s="130"/>
    </row>
    <row r="59" customFormat="false" ht="11.25" hidden="false" customHeight="false" outlineLevel="0" collapsed="false">
      <c r="Z59" s="130"/>
    </row>
    <row r="60" customFormat="false" ht="11.25" hidden="false" customHeight="false" outlineLevel="0" collapsed="false">
      <c r="Z60" s="130"/>
    </row>
  </sheetData>
  <sheetProtection sheet="true" password="fa9c" scenarios="true" formatColumns="false" formatRows="false"/>
  <mergeCells count="14">
    <mergeCell ref="E4:G4"/>
    <mergeCell ref="E5:H5"/>
    <mergeCell ref="E6:F6"/>
    <mergeCell ref="E7:F7"/>
    <mergeCell ref="F15:G15"/>
    <mergeCell ref="F17:G17"/>
    <mergeCell ref="F22:G22"/>
    <mergeCell ref="E25:E26"/>
    <mergeCell ref="F28:G28"/>
    <mergeCell ref="E30:F30"/>
    <mergeCell ref="E31:F31"/>
    <mergeCell ref="E32:E33"/>
    <mergeCell ref="E34:E35"/>
    <mergeCell ref="E36:E39"/>
  </mergeCells>
  <dataValidations count="9">
    <dataValidation allowBlank="true" errorStyle="stop" operator="between" prompt="При заполнении поля &quot;Контактный телефон&quot; ОБЯЗАТЕЛЬНО в скобках укажите код города!" showDropDown="false" showErrorMessage="true" showInputMessage="true" sqref="G33 G35 G38" type="none">
      <formula1>0</formula1>
      <formula2>0</formula2>
    </dataValidation>
    <dataValidation allowBlank="true" errorStyle="stop" operator="between" prompt="Выберите значение из списка" showDropDown="false" showErrorMessage="true" showInputMessage="true" sqref="F28:G28" type="list">
      <formula1>logic</formula1>
      <formula2>0</formula2>
    </dataValidation>
    <dataValidation allowBlank="true" errorStyle="stop" operator="between" showDropDown="false" showErrorMessage="true" showInputMessage="false" sqref="F13" type="list">
      <formula1>logic</formula1>
      <formula2>0</formula2>
    </dataValidation>
    <dataValidation allowBlank="true" errorStyle="stop" operator="between" showDropDown="false" showErrorMessage="true" showInputMessage="false" sqref="G9:H9" type="none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prompt="Выберите год из списка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F22" type="list">
      <formula1>kind_of_activity</formula1>
      <formula2>0</formula2>
    </dataValidation>
    <dataValidation allowBlank="true" errorStyle="stop" operator="between" prompt="Выберите тип представления данных из списка" showDropDown="false" showErrorMessage="true" showInputMessage="true" sqref="F11" type="list">
      <formula1>"план,факт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2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3"/>
    <col collapsed="false" customWidth="true" hidden="false" outlineLevel="0" max="3" min="3" style="150" width="9.99"/>
    <col collapsed="false" customWidth="false" hidden="false" outlineLevel="0" max="4" min="4" style="150" width="9.13"/>
    <col collapsed="false" customWidth="true" hidden="false" outlineLevel="0" max="5" min="5" style="150" width="73.42"/>
    <col collapsed="false" customWidth="true" hidden="true" outlineLevel="0" max="6" min="6" style="150" width="15.85"/>
    <col collapsed="false" customWidth="true" hidden="false" outlineLevel="0" max="7" min="7" style="150" width="17.27"/>
    <col collapsed="false" customWidth="true" hidden="true" outlineLevel="0" max="9" min="8" style="150" width="17.27"/>
    <col collapsed="false" customWidth="false" hidden="false" outlineLevel="0" max="257" min="10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false" customHeight="false" outlineLevel="0" collapsed="false"/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4" t="s">
        <v>256</v>
      </c>
      <c r="H6" s="154"/>
      <c r="I6" s="154"/>
      <c r="J6" s="155"/>
    </row>
    <row r="7" s="150" customFormat="true" ht="11.25" hidden="false" customHeight="false" outlineLevel="0" collapsed="false">
      <c r="C7" s="197"/>
      <c r="D7" s="198" t="s">
        <v>539</v>
      </c>
      <c r="E7" s="198"/>
      <c r="F7" s="201"/>
      <c r="G7" s="201"/>
      <c r="H7" s="201"/>
      <c r="I7" s="201"/>
      <c r="J7" s="199"/>
    </row>
    <row r="8" s="150" customFormat="tru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1"/>
      <c r="G8" s="201"/>
      <c r="H8" s="201"/>
      <c r="I8" s="201"/>
      <c r="J8" s="199"/>
    </row>
    <row r="9" s="150" customFormat="true" ht="12" hidden="false" customHeight="false" outlineLevel="0" collapsed="false">
      <c r="C9" s="197"/>
      <c r="D9" s="201"/>
      <c r="E9" s="552"/>
      <c r="F9" s="201"/>
      <c r="G9" s="594" t="s">
        <v>315</v>
      </c>
      <c r="H9" s="594"/>
      <c r="I9" s="594"/>
      <c r="J9" s="199"/>
    </row>
    <row r="10" s="150" customFormat="true" ht="11.25" hidden="false" customHeight="true" outlineLevel="0" collapsed="false">
      <c r="C10" s="197"/>
      <c r="D10" s="621" t="s">
        <v>108</v>
      </c>
      <c r="E10" s="622" t="s">
        <v>243</v>
      </c>
      <c r="F10" s="162"/>
      <c r="G10" s="623" t="str">
        <f aca="false">god&amp;" год (факт)"</f>
        <v>2010 год (факт)</v>
      </c>
      <c r="H10" s="596"/>
      <c r="I10" s="624" t="str">
        <f aca="false">god&amp;"г. (план)"</f>
        <v>2010г. (план)</v>
      </c>
      <c r="J10" s="199"/>
    </row>
    <row r="11" s="150" customFormat="true" ht="12" hidden="false" customHeight="false" outlineLevel="0" collapsed="false">
      <c r="C11" s="197"/>
      <c r="D11" s="621"/>
      <c r="E11" s="622"/>
      <c r="F11" s="162"/>
      <c r="G11" s="623"/>
      <c r="H11" s="625"/>
      <c r="I11" s="624"/>
      <c r="J11" s="199"/>
    </row>
    <row r="12" s="150" customFormat="true" ht="12" hidden="false" customHeight="false" outlineLevel="0" collapsed="false">
      <c r="C12" s="197"/>
      <c r="D12" s="626" t="n">
        <v>1</v>
      </c>
      <c r="E12" s="627" t="n">
        <v>2</v>
      </c>
      <c r="F12" s="628"/>
      <c r="G12" s="629" t="s">
        <v>190</v>
      </c>
      <c r="H12" s="630"/>
      <c r="I12" s="631" t="s">
        <v>190</v>
      </c>
      <c r="J12" s="199"/>
    </row>
    <row r="13" s="150" customFormat="true" ht="11.25" hidden="false" customHeight="false" outlineLevel="0" collapsed="false">
      <c r="C13" s="197"/>
      <c r="D13" s="632" t="n">
        <v>1</v>
      </c>
      <c r="E13" s="633" t="s">
        <v>540</v>
      </c>
      <c r="F13" s="634"/>
      <c r="G13" s="635" t="n">
        <f aca="false">G14+G15+G16+G17</f>
        <v>0</v>
      </c>
      <c r="H13" s="636"/>
      <c r="I13" s="637" t="n">
        <f aca="false">I14+I15+I16+I17</f>
        <v>0</v>
      </c>
      <c r="J13" s="199"/>
    </row>
    <row r="14" s="150" customFormat="true" ht="11.25" hidden="false" customHeight="false" outlineLevel="0" collapsed="false">
      <c r="C14" s="197"/>
      <c r="D14" s="638" t="s">
        <v>541</v>
      </c>
      <c r="E14" s="379" t="s">
        <v>542</v>
      </c>
      <c r="F14" s="308"/>
      <c r="G14" s="639" t="n">
        <v>0</v>
      </c>
      <c r="H14" s="640"/>
      <c r="I14" s="641"/>
      <c r="J14" s="199"/>
    </row>
    <row r="15" s="150" customFormat="true" ht="11.25" hidden="false" customHeight="false" outlineLevel="0" collapsed="false">
      <c r="C15" s="197"/>
      <c r="D15" s="638" t="s">
        <v>543</v>
      </c>
      <c r="E15" s="379" t="s">
        <v>544</v>
      </c>
      <c r="F15" s="308"/>
      <c r="G15" s="639" t="n">
        <v>0</v>
      </c>
      <c r="H15" s="640"/>
      <c r="I15" s="641"/>
      <c r="J15" s="199"/>
    </row>
    <row r="16" s="150" customFormat="true" ht="11.25" hidden="false" customHeight="false" outlineLevel="0" collapsed="false">
      <c r="C16" s="197"/>
      <c r="D16" s="638" t="s">
        <v>545</v>
      </c>
      <c r="E16" s="379" t="s">
        <v>546</v>
      </c>
      <c r="F16" s="308"/>
      <c r="G16" s="642" t="n">
        <f aca="false">('1 ОРГ'!E18*G15)/100</f>
        <v>0</v>
      </c>
      <c r="H16" s="640"/>
      <c r="I16" s="643" t="n">
        <f aca="false">('1 ОРГ'!E20*I15)/100</f>
        <v>0</v>
      </c>
      <c r="J16" s="199"/>
    </row>
    <row r="17" s="150" customFormat="true" ht="11.25" hidden="false" customHeight="false" outlineLevel="0" collapsed="false">
      <c r="C17" s="197"/>
      <c r="D17" s="638" t="s">
        <v>547</v>
      </c>
      <c r="E17" s="379" t="s">
        <v>548</v>
      </c>
      <c r="F17" s="308"/>
      <c r="G17" s="639" t="n">
        <v>0</v>
      </c>
      <c r="H17" s="640"/>
      <c r="I17" s="641"/>
      <c r="J17" s="199"/>
    </row>
    <row r="18" s="150" customFormat="true" ht="11.25" hidden="false" customHeight="false" outlineLevel="0" collapsed="false">
      <c r="C18" s="197"/>
      <c r="D18" s="644" t="n">
        <v>2</v>
      </c>
      <c r="E18" s="645" t="s">
        <v>549</v>
      </c>
      <c r="F18" s="477"/>
      <c r="G18" s="646" t="n">
        <f aca="false">G19+G20+G21+G22</f>
        <v>0</v>
      </c>
      <c r="H18" s="647"/>
      <c r="I18" s="648" t="n">
        <f aca="false">I19+I20+I21+I22</f>
        <v>0</v>
      </c>
      <c r="J18" s="199"/>
    </row>
    <row r="19" s="150" customFormat="true" ht="11.25" hidden="false" customHeight="false" outlineLevel="0" collapsed="false">
      <c r="C19" s="197"/>
      <c r="D19" s="638" t="s">
        <v>550</v>
      </c>
      <c r="E19" s="379" t="s">
        <v>542</v>
      </c>
      <c r="F19" s="308"/>
      <c r="G19" s="639" t="n">
        <v>0</v>
      </c>
      <c r="H19" s="640"/>
      <c r="I19" s="641"/>
      <c r="J19" s="199"/>
    </row>
    <row r="20" s="150" customFormat="true" ht="11.25" hidden="false" customHeight="false" outlineLevel="0" collapsed="false">
      <c r="C20" s="197"/>
      <c r="D20" s="638" t="s">
        <v>551</v>
      </c>
      <c r="E20" s="379" t="s">
        <v>544</v>
      </c>
      <c r="F20" s="308"/>
      <c r="G20" s="639" t="n">
        <v>0</v>
      </c>
      <c r="H20" s="640"/>
      <c r="I20" s="641"/>
      <c r="J20" s="199"/>
    </row>
    <row r="21" s="150" customFormat="true" ht="11.25" hidden="false" customHeight="false" outlineLevel="0" collapsed="false">
      <c r="C21" s="197"/>
      <c r="D21" s="638" t="s">
        <v>552</v>
      </c>
      <c r="E21" s="379" t="s">
        <v>546</v>
      </c>
      <c r="F21" s="308"/>
      <c r="G21" s="642" t="n">
        <f aca="false">('1 ОРГ'!E18*G20)/100</f>
        <v>0</v>
      </c>
      <c r="H21" s="640"/>
      <c r="I21" s="643" t="n">
        <f aca="false">('1 ОРГ'!E20*I20)/100</f>
        <v>0</v>
      </c>
      <c r="J21" s="199"/>
    </row>
    <row r="22" s="150" customFormat="true" ht="11.25" hidden="false" customHeight="false" outlineLevel="0" collapsed="false">
      <c r="C22" s="197"/>
      <c r="D22" s="638" t="s">
        <v>553</v>
      </c>
      <c r="E22" s="379" t="s">
        <v>548</v>
      </c>
      <c r="F22" s="308"/>
      <c r="G22" s="639" t="n">
        <v>0</v>
      </c>
      <c r="H22" s="640"/>
      <c r="I22" s="641"/>
      <c r="J22" s="199"/>
    </row>
    <row r="23" s="150" customFormat="true" ht="11.25" hidden="false" customHeight="false" outlineLevel="0" collapsed="false">
      <c r="C23" s="197"/>
      <c r="D23" s="644" t="n">
        <v>3</v>
      </c>
      <c r="E23" s="645" t="s">
        <v>554</v>
      </c>
      <c r="F23" s="477"/>
      <c r="G23" s="646" t="n">
        <f aca="false">G24+G25+G26+G27</f>
        <v>0</v>
      </c>
      <c r="H23" s="647"/>
      <c r="I23" s="648" t="n">
        <f aca="false">I24+I25+I26+I27</f>
        <v>0</v>
      </c>
      <c r="J23" s="199"/>
    </row>
    <row r="24" s="150" customFormat="true" ht="11.25" hidden="false" customHeight="false" outlineLevel="0" collapsed="false">
      <c r="C24" s="197"/>
      <c r="D24" s="638" t="s">
        <v>555</v>
      </c>
      <c r="E24" s="379" t="s">
        <v>542</v>
      </c>
      <c r="F24" s="308"/>
      <c r="G24" s="639" t="n">
        <v>0</v>
      </c>
      <c r="H24" s="640"/>
      <c r="I24" s="641"/>
      <c r="J24" s="199"/>
    </row>
    <row r="25" s="150" customFormat="true" ht="11.25" hidden="false" customHeight="false" outlineLevel="0" collapsed="false">
      <c r="C25" s="197"/>
      <c r="D25" s="638" t="s">
        <v>556</v>
      </c>
      <c r="E25" s="379" t="s">
        <v>544</v>
      </c>
      <c r="F25" s="308"/>
      <c r="G25" s="639" t="n">
        <v>0</v>
      </c>
      <c r="H25" s="640"/>
      <c r="I25" s="641"/>
      <c r="J25" s="199"/>
    </row>
    <row r="26" s="150" customFormat="true" ht="11.25" hidden="false" customHeight="false" outlineLevel="0" collapsed="false">
      <c r="C26" s="197"/>
      <c r="D26" s="638" t="s">
        <v>557</v>
      </c>
      <c r="E26" s="379" t="s">
        <v>546</v>
      </c>
      <c r="F26" s="308"/>
      <c r="G26" s="642" t="n">
        <f aca="false">('1 ОРГ'!E18*G25)/100</f>
        <v>0</v>
      </c>
      <c r="H26" s="640"/>
      <c r="I26" s="643" t="n">
        <f aca="false">('1 ОРГ'!E20*I25)/100</f>
        <v>0</v>
      </c>
      <c r="J26" s="199"/>
    </row>
    <row r="27" s="150" customFormat="true" ht="11.25" hidden="false" customHeight="false" outlineLevel="0" collapsed="false">
      <c r="C27" s="197"/>
      <c r="D27" s="638" t="s">
        <v>558</v>
      </c>
      <c r="E27" s="379" t="s">
        <v>548</v>
      </c>
      <c r="F27" s="308"/>
      <c r="G27" s="639" t="n">
        <v>0</v>
      </c>
      <c r="H27" s="640"/>
      <c r="I27" s="641"/>
      <c r="J27" s="199"/>
    </row>
    <row r="28" s="150" customFormat="true" ht="11.25" hidden="false" customHeight="false" outlineLevel="0" collapsed="false">
      <c r="C28" s="197"/>
      <c r="D28" s="644" t="s">
        <v>112</v>
      </c>
      <c r="E28" s="645" t="s">
        <v>559</v>
      </c>
      <c r="F28" s="477"/>
      <c r="G28" s="646" t="n">
        <f aca="false">G13+G18+G23</f>
        <v>0</v>
      </c>
      <c r="H28" s="647"/>
      <c r="I28" s="648" t="n">
        <f aca="false">I13+I18+I23</f>
        <v>0</v>
      </c>
      <c r="J28" s="199"/>
    </row>
    <row r="29" s="150" customFormat="true" ht="11.25" hidden="false" customHeight="false" outlineLevel="0" collapsed="false">
      <c r="C29" s="197"/>
      <c r="D29" s="638" t="s">
        <v>171</v>
      </c>
      <c r="E29" s="379" t="s">
        <v>560</v>
      </c>
      <c r="F29" s="477"/>
      <c r="G29" s="506" t="n">
        <f aca="false">'7.1 Справка Ремонт'!G16</f>
        <v>0</v>
      </c>
      <c r="H29" s="649"/>
      <c r="I29" s="650" t="n">
        <f aca="false">'7.1 Справка Ремонт'!I16</f>
        <v>0</v>
      </c>
      <c r="J29" s="199"/>
    </row>
    <row r="30" s="150" customFormat="true" ht="11.25" hidden="false" customHeight="false" outlineLevel="0" collapsed="false">
      <c r="C30" s="197"/>
      <c r="D30" s="638" t="s">
        <v>329</v>
      </c>
      <c r="E30" s="379" t="s">
        <v>561</v>
      </c>
      <c r="F30" s="477"/>
      <c r="G30" s="642" t="n">
        <f aca="false">'7.1 Справка Ремонт'!G19</f>
        <v>0</v>
      </c>
      <c r="H30" s="640"/>
      <c r="I30" s="643" t="n">
        <f aca="false">'7.1 Справка Ремонт'!I19</f>
        <v>0</v>
      </c>
      <c r="J30" s="199"/>
    </row>
    <row r="31" s="150" customFormat="true" ht="12" hidden="false" customHeight="false" outlineLevel="0" collapsed="false">
      <c r="C31" s="197"/>
      <c r="D31" s="651" t="s">
        <v>331</v>
      </c>
      <c r="E31" s="652" t="s">
        <v>544</v>
      </c>
      <c r="F31" s="489"/>
      <c r="G31" s="653" t="n">
        <f aca="false">G15+G20+G25</f>
        <v>0</v>
      </c>
      <c r="H31" s="654"/>
      <c r="I31" s="655" t="n">
        <f aca="false">I15+I20+I25</f>
        <v>0</v>
      </c>
      <c r="J31" s="199"/>
    </row>
    <row r="32" s="231" customFormat="true" ht="11.25" hidden="false" customHeight="false" outlineLevel="0" collapsed="false">
      <c r="C32" s="232"/>
      <c r="D32" s="233"/>
      <c r="E32" s="233"/>
      <c r="F32" s="233"/>
      <c r="G32" s="233"/>
      <c r="H32" s="233"/>
      <c r="I32" s="233"/>
      <c r="J32" s="234"/>
    </row>
  </sheetData>
  <sheetProtection sheet="true" password="fa9c" scenarios="true" formatColumns="false" formatRows="false"/>
  <mergeCells count="9">
    <mergeCell ref="G6:I6"/>
    <mergeCell ref="D7:E7"/>
    <mergeCell ref="D8:E8"/>
    <mergeCell ref="G9:I9"/>
    <mergeCell ref="D10:D11"/>
    <mergeCell ref="E10:E11"/>
    <mergeCell ref="F10:F11"/>
    <mergeCell ref="G10:G11"/>
    <mergeCell ref="I10:I11"/>
  </mergeCells>
  <dataValidations count="1">
    <dataValidation allowBlank="true" errorStyle="stop" operator="between" showDropDown="false" showErrorMessage="true" showInputMessage="false" sqref="G14:I15 G17:I17 G19:I20 G22:I22 G24:I25 G27:I27" type="decimal">
      <formula1>-9.99999999999999E+033</formula1>
      <formula2>9.99999999999999E+028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19" width="9.15"/>
    <col collapsed="false" customWidth="false" hidden="false" outlineLevel="0" max="3" min="3" style="319" width="9.13"/>
    <col collapsed="false" customWidth="true" hidden="false" outlineLevel="0" max="4" min="4" style="319" width="7.7"/>
    <col collapsed="false" customWidth="true" hidden="false" outlineLevel="0" max="5" min="5" style="319" width="73.27"/>
    <col collapsed="false" customWidth="false" hidden="true" outlineLevel="0" max="6" min="6" style="319" width="9.15"/>
    <col collapsed="false" customWidth="true" hidden="false" outlineLevel="0" max="7" min="7" style="319" width="17.27"/>
    <col collapsed="false" customWidth="true" hidden="true" outlineLevel="0" max="8" min="8" style="319" width="11.12"/>
    <col collapsed="false" customWidth="true" hidden="true" outlineLevel="0" max="11" min="9" style="319" width="17.27"/>
    <col collapsed="false" customWidth="true" hidden="false" outlineLevel="0" max="12" min="12" style="319" width="22.42"/>
    <col collapsed="false" customWidth="false" hidden="false" outlineLevel="0" max="257" min="13" style="319" width="9.13"/>
  </cols>
  <sheetData>
    <row r="1" s="319" customFormat="true" ht="11.25" hidden="true" customHeight="false" outlineLevel="0" collapsed="false"/>
    <row r="2" s="319" customFormat="true" ht="11.25" hidden="true" customHeight="false" outlineLevel="0" collapsed="false"/>
    <row r="3" s="319" customFormat="true" ht="11.25" hidden="true" customHeight="false" outlineLevel="0" collapsed="false"/>
    <row r="4" s="319" customFormat="true" ht="11.25" hidden="true" customHeight="false" outlineLevel="0" collapsed="false"/>
    <row r="5" s="319" customFormat="true" ht="11.25" hidden="true" customHeight="false" outlineLevel="0" collapsed="false"/>
    <row r="6" s="319" customFormat="true" ht="11.25" hidden="false" customHeight="false" outlineLevel="0" collapsed="false"/>
    <row r="7" s="656" customFormat="true" ht="18.75" hidden="false" customHeight="true" outlineLevel="0" collapsed="false">
      <c r="C7" s="657"/>
      <c r="D7" s="322"/>
      <c r="E7" s="153" t="s">
        <v>105</v>
      </c>
      <c r="F7" s="658"/>
      <c r="G7" s="658"/>
      <c r="H7" s="658"/>
      <c r="I7" s="658"/>
      <c r="J7" s="658"/>
      <c r="K7" s="658"/>
      <c r="L7" s="154" t="s">
        <v>562</v>
      </c>
      <c r="M7" s="659"/>
    </row>
    <row r="8" s="660" customFormat="true" ht="12.75" hidden="false" customHeight="true" outlineLevel="0" collapsed="false">
      <c r="C8" s="330"/>
      <c r="D8" s="661" t="s">
        <v>563</v>
      </c>
      <c r="E8" s="661"/>
      <c r="F8" s="661"/>
      <c r="G8" s="661"/>
      <c r="H8" s="661"/>
      <c r="I8" s="661"/>
      <c r="J8" s="661"/>
      <c r="K8" s="661"/>
      <c r="L8" s="661"/>
      <c r="M8" s="333"/>
    </row>
    <row r="9" s="660" customFormat="true" ht="12.75" hidden="false" customHeight="true" outlineLevel="0" collapsed="false">
      <c r="C9" s="330"/>
      <c r="D9" s="662" t="str">
        <f aca="false">org&amp;", "&amp;mo</f>
        <v>ООО"УК"ЭкСПО", Город Нижнекамск</v>
      </c>
      <c r="E9" s="662"/>
      <c r="F9" s="662"/>
      <c r="G9" s="662"/>
      <c r="H9" s="662"/>
      <c r="I9" s="662"/>
      <c r="J9" s="662"/>
      <c r="K9" s="662"/>
      <c r="L9" s="662"/>
      <c r="M9" s="333"/>
    </row>
    <row r="10" customFormat="false" ht="12" hidden="false" customHeight="false" outlineLevel="0" collapsed="false">
      <c r="C10" s="330"/>
      <c r="D10" s="663"/>
      <c r="E10" s="664"/>
      <c r="F10" s="664"/>
      <c r="G10" s="664"/>
      <c r="H10" s="664"/>
      <c r="I10" s="665"/>
      <c r="J10" s="664"/>
      <c r="K10" s="664"/>
      <c r="L10" s="665" t="s">
        <v>315</v>
      </c>
      <c r="M10" s="333"/>
    </row>
    <row r="11" customFormat="false" ht="12.75" hidden="false" customHeight="true" outlineLevel="0" collapsed="false">
      <c r="C11" s="330"/>
      <c r="D11" s="621" t="s">
        <v>108</v>
      </c>
      <c r="E11" s="666" t="s">
        <v>564</v>
      </c>
      <c r="F11" s="666"/>
      <c r="G11" s="667" t="str">
        <f aca="false">god&amp;" год (факт)"</f>
        <v>2010 год (факт)</v>
      </c>
      <c r="H11" s="668"/>
      <c r="I11" s="667" t="str">
        <f aca="false">god&amp;"г. (план)"</f>
        <v>2010г. (план)</v>
      </c>
      <c r="J11" s="669"/>
      <c r="K11" s="669"/>
      <c r="L11" s="341" t="s">
        <v>565</v>
      </c>
      <c r="M11" s="333"/>
    </row>
    <row r="12" customFormat="false" ht="18" hidden="false" customHeight="true" outlineLevel="0" collapsed="false">
      <c r="C12" s="330"/>
      <c r="D12" s="621"/>
      <c r="E12" s="666"/>
      <c r="F12" s="666"/>
      <c r="G12" s="667"/>
      <c r="H12" s="670"/>
      <c r="I12" s="667"/>
      <c r="J12" s="671"/>
      <c r="K12" s="671"/>
      <c r="L12" s="341"/>
      <c r="M12" s="333"/>
    </row>
    <row r="13" customFormat="false" ht="12" hidden="false" customHeight="false" outlineLevel="0" collapsed="false">
      <c r="C13" s="330"/>
      <c r="D13" s="672" t="n">
        <v>1</v>
      </c>
      <c r="E13" s="673" t="n">
        <v>2</v>
      </c>
      <c r="F13" s="673"/>
      <c r="G13" s="673" t="n">
        <v>3</v>
      </c>
      <c r="H13" s="347"/>
      <c r="I13" s="673" t="n">
        <v>3</v>
      </c>
      <c r="J13" s="347"/>
      <c r="K13" s="347"/>
      <c r="L13" s="674" t="n">
        <v>4</v>
      </c>
      <c r="M13" s="333"/>
    </row>
    <row r="14" customFormat="false" ht="11.25" hidden="false" customHeight="false" outlineLevel="0" collapsed="false">
      <c r="C14" s="330"/>
      <c r="D14" s="675" t="n">
        <v>1</v>
      </c>
      <c r="E14" s="676" t="s">
        <v>566</v>
      </c>
      <c r="F14" s="677"/>
      <c r="G14" s="678" t="n">
        <v>0</v>
      </c>
      <c r="H14" s="679"/>
      <c r="I14" s="680"/>
      <c r="J14" s="681"/>
      <c r="K14" s="681"/>
      <c r="L14" s="682"/>
      <c r="M14" s="333"/>
    </row>
    <row r="15" customFormat="false" ht="11.25" hidden="false" customHeight="false" outlineLevel="0" collapsed="false">
      <c r="C15" s="330"/>
      <c r="D15" s="683" t="n">
        <v>2</v>
      </c>
      <c r="E15" s="684" t="s">
        <v>567</v>
      </c>
      <c r="F15" s="685"/>
      <c r="G15" s="576" t="n">
        <v>0</v>
      </c>
      <c r="H15" s="681"/>
      <c r="I15" s="590"/>
      <c r="J15" s="681"/>
      <c r="K15" s="681"/>
      <c r="L15" s="682"/>
      <c r="M15" s="333"/>
    </row>
    <row r="16" customFormat="false" ht="11.25" hidden="false" customHeight="false" outlineLevel="0" collapsed="false">
      <c r="C16" s="330"/>
      <c r="D16" s="686" t="n">
        <v>3</v>
      </c>
      <c r="E16" s="687" t="s">
        <v>568</v>
      </c>
      <c r="F16" s="688"/>
      <c r="G16" s="689" t="n">
        <f aca="false">SUM(G14:G15)</f>
        <v>0</v>
      </c>
      <c r="H16" s="690"/>
      <c r="I16" s="689" t="n">
        <f aca="false">SUM(I14:I15)</f>
        <v>0</v>
      </c>
      <c r="J16" s="690"/>
      <c r="K16" s="690"/>
      <c r="L16" s="682"/>
      <c r="M16" s="333"/>
    </row>
    <row r="17" customFormat="false" ht="11.25" hidden="false" customHeight="false" outlineLevel="0" collapsed="false">
      <c r="C17" s="330"/>
      <c r="D17" s="683" t="n">
        <v>4</v>
      </c>
      <c r="E17" s="684" t="s">
        <v>569</v>
      </c>
      <c r="F17" s="685"/>
      <c r="G17" s="576" t="n">
        <v>0</v>
      </c>
      <c r="H17" s="681"/>
      <c r="I17" s="590"/>
      <c r="J17" s="681"/>
      <c r="K17" s="681"/>
      <c r="L17" s="682"/>
      <c r="M17" s="333"/>
    </row>
    <row r="18" customFormat="false" ht="11.25" hidden="false" customHeight="false" outlineLevel="0" collapsed="false">
      <c r="C18" s="330"/>
      <c r="D18" s="683" t="n">
        <v>5</v>
      </c>
      <c r="E18" s="684" t="s">
        <v>570</v>
      </c>
      <c r="F18" s="685"/>
      <c r="G18" s="576" t="n">
        <v>0</v>
      </c>
      <c r="H18" s="681"/>
      <c r="I18" s="590"/>
      <c r="J18" s="681"/>
      <c r="K18" s="681"/>
      <c r="L18" s="682"/>
      <c r="M18" s="333"/>
    </row>
    <row r="19" customFormat="false" ht="12" hidden="false" customHeight="false" outlineLevel="0" collapsed="false">
      <c r="C19" s="330"/>
      <c r="D19" s="691" t="n">
        <v>6</v>
      </c>
      <c r="E19" s="692" t="s">
        <v>571</v>
      </c>
      <c r="F19" s="693"/>
      <c r="G19" s="694" t="n">
        <f aca="false">SUM(G17:G18)</f>
        <v>0</v>
      </c>
      <c r="H19" s="695"/>
      <c r="I19" s="694" t="n">
        <f aca="false">SUM(I17:I18)</f>
        <v>0</v>
      </c>
      <c r="J19" s="695"/>
      <c r="K19" s="695"/>
      <c r="L19" s="696"/>
      <c r="M19" s="333"/>
    </row>
    <row r="20" s="231" customFormat="true" ht="11.25" hidden="false" customHeight="false" outlineLevel="0" collapsed="false">
      <c r="C20" s="232"/>
      <c r="D20" s="233"/>
      <c r="E20" s="233"/>
      <c r="F20" s="233"/>
      <c r="G20" s="233"/>
      <c r="H20" s="233"/>
      <c r="I20" s="233"/>
      <c r="J20" s="233"/>
      <c r="K20" s="233"/>
      <c r="L20" s="233"/>
      <c r="M20" s="234"/>
    </row>
  </sheetData>
  <sheetProtection sheet="true" password="fa9c" scenarios="true" formatColumns="false" formatRows="false"/>
  <mergeCells count="8">
    <mergeCell ref="D8:L8"/>
    <mergeCell ref="D9:L9"/>
    <mergeCell ref="D11:D12"/>
    <mergeCell ref="E11:E12"/>
    <mergeCell ref="F11:F12"/>
    <mergeCell ref="G11:G12"/>
    <mergeCell ref="I11:I12"/>
    <mergeCell ref="L11:L12"/>
  </mergeCells>
  <dataValidations count="1">
    <dataValidation allowBlank="true" errorStyle="stop" operator="between" showDropDown="false" showErrorMessage="true" showInputMessage="false" sqref="G14:K15 G17:K18" type="decimal">
      <formula1>-9.99999999999999E+036</formula1>
      <formula2>9.99999999999999E+035</formula2>
    </dataValidation>
  </dataValidations>
  <hyperlinks>
    <hyperlink ref="E7" location="'Список листов_2'!A1" display="Список листов"/>
  </hyperlinks>
  <printOptions headings="false" gridLines="false" gridLinesSet="true" horizontalCentered="false" verticalCentered="false"/>
  <pageMargins left="0.559722222222222" right="0.229861111111111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5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9" width="9.15"/>
    <col collapsed="false" customWidth="false" hidden="false" outlineLevel="0" max="3" min="3" style="149" width="9.13"/>
    <col collapsed="false" customWidth="true" hidden="false" outlineLevel="0" max="4" min="4" style="149" width="6.99"/>
    <col collapsed="false" customWidth="true" hidden="false" outlineLevel="0" max="5" min="5" style="149" width="55.7"/>
    <col collapsed="false" customWidth="true" hidden="false" outlineLevel="0" max="6" min="6" style="149" width="8.7"/>
    <col collapsed="false" customWidth="true" hidden="false" outlineLevel="0" max="7" min="7" style="149" width="17.27"/>
    <col collapsed="false" customWidth="true" hidden="true" outlineLevel="0" max="9" min="8" style="149" width="17.27"/>
    <col collapsed="false" customWidth="false" hidden="false" outlineLevel="0" max="257" min="10" style="149" width="9.13"/>
  </cols>
  <sheetData>
    <row r="1" s="149" customFormat="true" ht="11.25" hidden="true" customHeight="false" outlineLevel="0" collapsed="false"/>
    <row r="2" s="149" customFormat="true" ht="11.25" hidden="true" customHeight="false" outlineLevel="0" collapsed="false"/>
    <row r="3" s="149" customFormat="true" ht="11.25" hidden="true" customHeight="false" outlineLevel="0" collapsed="false"/>
    <row r="4" s="149" customFormat="true" ht="11.25" hidden="true" customHeight="false" outlineLevel="0" collapsed="false"/>
    <row r="5" s="149" customFormat="true" ht="11.25" hidden="true" customHeight="false" outlineLevel="0" collapsed="false"/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4" t="s">
        <v>572</v>
      </c>
      <c r="H6" s="154"/>
      <c r="I6" s="154"/>
      <c r="J6" s="155"/>
    </row>
    <row r="7" s="149" customFormat="true" ht="11.25" hidden="false" customHeight="false" outlineLevel="0" collapsed="false">
      <c r="C7" s="156"/>
      <c r="D7" s="198" t="s">
        <v>573</v>
      </c>
      <c r="E7" s="198"/>
      <c r="F7" s="198"/>
      <c r="G7" s="160"/>
      <c r="H7" s="160"/>
      <c r="I7" s="160"/>
      <c r="J7" s="158"/>
    </row>
    <row r="8" s="149" customFormat="true" ht="12" hidden="false" customHeight="false" outlineLevel="0" collapsed="false">
      <c r="C8" s="156"/>
      <c r="D8" s="200" t="str">
        <f aca="false">org&amp;", "&amp;mo</f>
        <v>ООО"УК"ЭкСПО", Город Нижнекамск</v>
      </c>
      <c r="E8" s="200"/>
      <c r="F8" s="200"/>
      <c r="G8" s="160"/>
      <c r="H8" s="160"/>
      <c r="I8" s="160"/>
      <c r="J8" s="158"/>
    </row>
    <row r="9" s="149" customFormat="true" ht="12" hidden="false" customHeight="false" outlineLevel="0" collapsed="false">
      <c r="C9" s="156"/>
      <c r="D9" s="160"/>
      <c r="E9" s="160"/>
      <c r="F9" s="160"/>
      <c r="G9" s="160"/>
      <c r="H9" s="160"/>
      <c r="I9" s="160"/>
      <c r="J9" s="158"/>
    </row>
    <row r="10" s="149" customFormat="true" ht="22.5" hidden="false" customHeight="true" outlineLevel="0" collapsed="false">
      <c r="C10" s="156"/>
      <c r="D10" s="161" t="s">
        <v>108</v>
      </c>
      <c r="E10" s="162" t="s">
        <v>574</v>
      </c>
      <c r="F10" s="162" t="s">
        <v>188</v>
      </c>
      <c r="G10" s="595" t="str">
        <f aca="false">god&amp;"г. (факт)"</f>
        <v>2010г. (факт)</v>
      </c>
      <c r="H10" s="596"/>
      <c r="I10" s="597" t="str">
        <f aca="false">god&amp;"г. (план)"</f>
        <v>2010г. (план)</v>
      </c>
      <c r="J10" s="158"/>
    </row>
    <row r="11" s="149" customFormat="true" ht="12" hidden="false" customHeight="false" outlineLevel="0" collapsed="false">
      <c r="C11" s="156"/>
      <c r="D11" s="697" t="n">
        <v>1</v>
      </c>
      <c r="E11" s="698" t="n">
        <v>2</v>
      </c>
      <c r="F11" s="698" t="n">
        <v>3</v>
      </c>
      <c r="G11" s="699" t="n">
        <v>4</v>
      </c>
      <c r="H11" s="700"/>
      <c r="I11" s="701" t="s">
        <v>112</v>
      </c>
      <c r="J11" s="158"/>
    </row>
    <row r="12" s="149" customFormat="true" ht="11.25" hidden="false" customHeight="false" outlineLevel="0" collapsed="false">
      <c r="C12" s="156"/>
      <c r="D12" s="702" t="n">
        <v>1</v>
      </c>
      <c r="E12" s="171" t="s">
        <v>575</v>
      </c>
      <c r="F12" s="703" t="s">
        <v>576</v>
      </c>
      <c r="G12" s="310" t="n">
        <v>0</v>
      </c>
      <c r="H12" s="649"/>
      <c r="I12" s="704"/>
      <c r="J12" s="158"/>
    </row>
    <row r="13" s="149" customFormat="true" ht="11.25" hidden="false" customHeight="false" outlineLevel="0" collapsed="false">
      <c r="C13" s="156"/>
      <c r="D13" s="705" t="n">
        <v>2</v>
      </c>
      <c r="E13" s="251" t="s">
        <v>577</v>
      </c>
      <c r="F13" s="706" t="s">
        <v>578</v>
      </c>
      <c r="G13" s="310" t="n">
        <v>0</v>
      </c>
      <c r="H13" s="649"/>
      <c r="I13" s="704"/>
      <c r="J13" s="158"/>
    </row>
    <row r="14" s="149" customFormat="true" ht="11.25" hidden="false" customHeight="false" outlineLevel="0" collapsed="false">
      <c r="C14" s="156"/>
      <c r="D14" s="705" t="n">
        <v>3</v>
      </c>
      <c r="E14" s="251" t="s">
        <v>579</v>
      </c>
      <c r="F14" s="706" t="s">
        <v>578</v>
      </c>
      <c r="G14" s="506" t="n">
        <f aca="false">G12*G13</f>
        <v>0</v>
      </c>
      <c r="H14" s="649"/>
      <c r="I14" s="650" t="n">
        <f aca="false">I12*I13</f>
        <v>0</v>
      </c>
      <c r="J14" s="158"/>
    </row>
    <row r="15" s="149" customFormat="true" ht="11.25" hidden="false" customHeight="false" outlineLevel="0" collapsed="false">
      <c r="C15" s="156"/>
      <c r="D15" s="705" t="n">
        <v>4</v>
      </c>
      <c r="E15" s="251" t="s">
        <v>580</v>
      </c>
      <c r="F15" s="706" t="s">
        <v>576</v>
      </c>
      <c r="G15" s="310" t="n">
        <v>0</v>
      </c>
      <c r="H15" s="649"/>
      <c r="I15" s="704"/>
      <c r="J15" s="158"/>
    </row>
    <row r="16" s="149" customFormat="true" ht="11.25" hidden="false" customHeight="false" outlineLevel="0" collapsed="false">
      <c r="C16" s="156"/>
      <c r="D16" s="705" t="n">
        <v>5</v>
      </c>
      <c r="E16" s="251" t="s">
        <v>581</v>
      </c>
      <c r="F16" s="706" t="s">
        <v>578</v>
      </c>
      <c r="G16" s="310" t="n">
        <v>0</v>
      </c>
      <c r="H16" s="649"/>
      <c r="I16" s="704"/>
      <c r="J16" s="158"/>
    </row>
    <row r="17" s="149" customFormat="true" ht="11.25" hidden="false" customHeight="false" outlineLevel="0" collapsed="false">
      <c r="C17" s="156"/>
      <c r="D17" s="705" t="n">
        <v>6</v>
      </c>
      <c r="E17" s="251" t="s">
        <v>582</v>
      </c>
      <c r="F17" s="706" t="s">
        <v>578</v>
      </c>
      <c r="G17" s="506" t="n">
        <f aca="false">G15*G16</f>
        <v>0</v>
      </c>
      <c r="H17" s="649"/>
      <c r="I17" s="650" t="n">
        <f aca="false">I15*I16</f>
        <v>0</v>
      </c>
      <c r="J17" s="158"/>
    </row>
    <row r="18" s="149" customFormat="true" ht="11.25" hidden="false" customHeight="false" outlineLevel="0" collapsed="false">
      <c r="C18" s="156"/>
      <c r="D18" s="705" t="n">
        <v>7</v>
      </c>
      <c r="E18" s="251" t="s">
        <v>583</v>
      </c>
      <c r="F18" s="706" t="s">
        <v>576</v>
      </c>
      <c r="G18" s="310" t="n">
        <v>0</v>
      </c>
      <c r="H18" s="649"/>
      <c r="I18" s="704"/>
      <c r="J18" s="158"/>
    </row>
    <row r="19" s="149" customFormat="true" ht="11.25" hidden="false" customHeight="false" outlineLevel="0" collapsed="false">
      <c r="C19" s="156"/>
      <c r="D19" s="705" t="n">
        <v>8</v>
      </c>
      <c r="E19" s="251" t="s">
        <v>584</v>
      </c>
      <c r="F19" s="706" t="s">
        <v>578</v>
      </c>
      <c r="G19" s="310" t="n">
        <v>0</v>
      </c>
      <c r="H19" s="649"/>
      <c r="I19" s="704"/>
      <c r="J19" s="158"/>
    </row>
    <row r="20" s="149" customFormat="true" ht="11.25" hidden="false" customHeight="false" outlineLevel="0" collapsed="false">
      <c r="C20" s="156"/>
      <c r="D20" s="705" t="n">
        <v>9</v>
      </c>
      <c r="E20" s="251" t="s">
        <v>585</v>
      </c>
      <c r="F20" s="706" t="s">
        <v>578</v>
      </c>
      <c r="G20" s="506" t="n">
        <f aca="false">G18*G19</f>
        <v>0</v>
      </c>
      <c r="H20" s="649"/>
      <c r="I20" s="650" t="n">
        <f aca="false">I18*I19</f>
        <v>0</v>
      </c>
      <c r="J20" s="158"/>
    </row>
    <row r="21" s="149" customFormat="true" ht="11.25" hidden="false" customHeight="false" outlineLevel="0" collapsed="false">
      <c r="C21" s="156"/>
      <c r="D21" s="707" t="s">
        <v>374</v>
      </c>
      <c r="E21" s="708" t="s">
        <v>586</v>
      </c>
      <c r="F21" s="709" t="s">
        <v>576</v>
      </c>
      <c r="G21" s="310" t="n">
        <v>0</v>
      </c>
      <c r="H21" s="649"/>
      <c r="I21" s="704"/>
      <c r="J21" s="158"/>
    </row>
    <row r="22" s="149" customFormat="true" ht="11.25" hidden="false" customHeight="false" outlineLevel="0" collapsed="false">
      <c r="C22" s="156"/>
      <c r="D22" s="707" t="s">
        <v>383</v>
      </c>
      <c r="E22" s="708" t="s">
        <v>587</v>
      </c>
      <c r="F22" s="709" t="s">
        <v>578</v>
      </c>
      <c r="G22" s="310" t="n">
        <v>0</v>
      </c>
      <c r="H22" s="649"/>
      <c r="I22" s="704"/>
      <c r="J22" s="158"/>
    </row>
    <row r="23" s="149" customFormat="true" ht="11.25" hidden="false" customHeight="false" outlineLevel="0" collapsed="false">
      <c r="C23" s="156"/>
      <c r="D23" s="707" t="s">
        <v>385</v>
      </c>
      <c r="E23" s="708" t="s">
        <v>588</v>
      </c>
      <c r="F23" s="709" t="s">
        <v>578</v>
      </c>
      <c r="G23" s="506" t="n">
        <f aca="false">G21*G22</f>
        <v>0</v>
      </c>
      <c r="H23" s="649"/>
      <c r="I23" s="650" t="n">
        <f aca="false">I21*I22</f>
        <v>0</v>
      </c>
      <c r="J23" s="158"/>
    </row>
    <row r="24" s="149" customFormat="true" ht="12" hidden="false" customHeight="false" outlineLevel="0" collapsed="false">
      <c r="C24" s="156"/>
      <c r="D24" s="710"/>
      <c r="E24" s="711" t="s">
        <v>165</v>
      </c>
      <c r="F24" s="497" t="s">
        <v>315</v>
      </c>
      <c r="G24" s="712" t="n">
        <f aca="false">(G14+G17+G20+G23)/1000</f>
        <v>0</v>
      </c>
      <c r="H24" s="713"/>
      <c r="I24" s="714" t="n">
        <f aca="false">(I14+I17+I20+I23)/1000</f>
        <v>0</v>
      </c>
      <c r="J24" s="158"/>
    </row>
    <row r="25" s="231" customFormat="true" ht="11.25" hidden="false" customHeight="false" outlineLevel="0" collapsed="false">
      <c r="C25" s="232"/>
      <c r="D25" s="233"/>
      <c r="E25" s="233"/>
      <c r="F25" s="233"/>
      <c r="G25" s="233"/>
      <c r="H25" s="233"/>
      <c r="I25" s="233"/>
      <c r="J25" s="234"/>
    </row>
  </sheetData>
  <sheetProtection sheet="true" password="fa9c" scenarios="true" formatColumns="false" formatRows="false"/>
  <mergeCells count="3">
    <mergeCell ref="G6:I6"/>
    <mergeCell ref="D7:F7"/>
    <mergeCell ref="D8:F8"/>
  </mergeCells>
  <dataValidations count="1">
    <dataValidation allowBlank="true" error="Должно быть ЧИСЛОМ!" errorStyle="stop" operator="between" showDropDown="false" showErrorMessage="true" showInputMessage="false" sqref="G12:I13 G15:I16 G18:I19 G21:I22" type="decimal">
      <formula1>-9.99999999999999E+042</formula1>
      <formula2>9.99999999999999E+050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7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false" hidden="false" outlineLevel="0" max="3" min="3" style="150" width="9.13"/>
    <col collapsed="false" customWidth="true" hidden="false" outlineLevel="0" max="4" min="4" style="150" width="5.27"/>
    <col collapsed="false" customWidth="true" hidden="false" outlineLevel="0" max="5" min="5" style="150" width="81.99"/>
    <col collapsed="false" customWidth="true" hidden="true" outlineLevel="0" max="6" min="6" style="150" width="8.7"/>
    <col collapsed="false" customWidth="true" hidden="false" outlineLevel="0" max="7" min="7" style="150" width="17.27"/>
    <col collapsed="false" customWidth="true" hidden="true" outlineLevel="0" max="9" min="8" style="150" width="17.27"/>
    <col collapsed="false" customWidth="false" hidden="false" outlineLevel="0" max="257" min="10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true" customHeight="false" outlineLevel="0" collapsed="false"/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4" t="s">
        <v>589</v>
      </c>
      <c r="H6" s="154"/>
      <c r="I6" s="154"/>
      <c r="J6" s="155"/>
    </row>
    <row r="7" s="150" customFormat="true" ht="11.25" hidden="false" customHeight="false" outlineLevel="0" collapsed="false">
      <c r="C7" s="197"/>
      <c r="D7" s="198" t="s">
        <v>590</v>
      </c>
      <c r="E7" s="198"/>
      <c r="F7" s="201"/>
      <c r="G7" s="201"/>
      <c r="H7" s="201"/>
      <c r="I7" s="201"/>
      <c r="J7" s="199"/>
    </row>
    <row r="8" s="150" customFormat="tru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1"/>
      <c r="G8" s="201"/>
      <c r="H8" s="201"/>
      <c r="I8" s="201"/>
      <c r="J8" s="199"/>
    </row>
    <row r="9" s="150" customFormat="true" ht="12" hidden="false" customHeight="false" outlineLevel="0" collapsed="false">
      <c r="C9" s="197"/>
      <c r="D9" s="201"/>
      <c r="E9" s="201"/>
      <c r="F9" s="201"/>
      <c r="G9" s="594" t="s">
        <v>315</v>
      </c>
      <c r="H9" s="594"/>
      <c r="I9" s="594"/>
      <c r="J9" s="199"/>
    </row>
    <row r="10" s="150" customFormat="true" ht="23.25" hidden="false" customHeight="false" outlineLevel="0" collapsed="false">
      <c r="C10" s="197"/>
      <c r="D10" s="161" t="s">
        <v>108</v>
      </c>
      <c r="E10" s="162" t="s">
        <v>591</v>
      </c>
      <c r="F10" s="162"/>
      <c r="G10" s="595" t="str">
        <f aca="false">god&amp;"г. (факт)"</f>
        <v>2010г. (факт)</v>
      </c>
      <c r="H10" s="596"/>
      <c r="I10" s="597" t="str">
        <f aca="false">god&amp;"г. (план)"</f>
        <v>2010г. (план)</v>
      </c>
      <c r="J10" s="199"/>
    </row>
    <row r="11" s="150" customFormat="true" ht="12" hidden="false" customHeight="false" outlineLevel="0" collapsed="false">
      <c r="C11" s="197"/>
      <c r="D11" s="207" t="n">
        <v>1</v>
      </c>
      <c r="E11" s="208" t="n">
        <v>2</v>
      </c>
      <c r="F11" s="208"/>
      <c r="G11" s="209" t="s">
        <v>190</v>
      </c>
      <c r="H11" s="598"/>
      <c r="I11" s="599" t="s">
        <v>190</v>
      </c>
      <c r="J11" s="199"/>
    </row>
    <row r="12" s="150" customFormat="true" ht="11.25" hidden="false" customHeight="false" outlineLevel="0" collapsed="false">
      <c r="C12" s="197"/>
      <c r="D12" s="601" t="n">
        <v>1</v>
      </c>
      <c r="E12" s="715" t="s">
        <v>592</v>
      </c>
      <c r="F12" s="716"/>
      <c r="G12" s="717" t="n">
        <f aca="false">'4 ФОТ'!I26</f>
        <v>756.999552</v>
      </c>
      <c r="H12" s="718"/>
      <c r="I12" s="719" t="n">
        <f aca="false">'4 ФОТ'!Q26</f>
        <v>0</v>
      </c>
      <c r="J12" s="199"/>
    </row>
    <row r="13" s="150" customFormat="true" ht="11.25" hidden="false" customHeight="false" outlineLevel="0" collapsed="false">
      <c r="C13" s="197"/>
      <c r="D13" s="217" t="n">
        <v>2</v>
      </c>
      <c r="E13" s="251" t="s">
        <v>593</v>
      </c>
      <c r="F13" s="178"/>
      <c r="G13" s="506" t="n">
        <f aca="false">(G12*'1 ОРГ'!E18)/100</f>
        <v>112.035933696</v>
      </c>
      <c r="H13" s="649"/>
      <c r="I13" s="650" t="n">
        <f aca="false">(I12*'1 ОРГ'!E20)/100</f>
        <v>0</v>
      </c>
      <c r="J13" s="199"/>
    </row>
    <row r="14" s="150" customFormat="true" ht="11.25" hidden="false" customHeight="false" outlineLevel="0" collapsed="false">
      <c r="C14" s="197"/>
      <c r="D14" s="217" t="n">
        <v>3</v>
      </c>
      <c r="E14" s="251" t="s">
        <v>594</v>
      </c>
      <c r="F14" s="178"/>
      <c r="G14" s="310" t="n">
        <v>170</v>
      </c>
      <c r="H14" s="649"/>
      <c r="I14" s="704"/>
      <c r="J14" s="199"/>
    </row>
    <row r="15" s="150" customFormat="true" ht="11.25" hidden="false" customHeight="false" outlineLevel="0" collapsed="false">
      <c r="C15" s="197"/>
      <c r="D15" s="217" t="n">
        <v>4</v>
      </c>
      <c r="E15" s="251" t="s">
        <v>595</v>
      </c>
      <c r="F15" s="178"/>
      <c r="G15" s="310" t="n">
        <v>4.6</v>
      </c>
      <c r="H15" s="649"/>
      <c r="I15" s="704"/>
      <c r="J15" s="199"/>
    </row>
    <row r="16" s="150" customFormat="true" ht="11.25" hidden="false" customHeight="false" outlineLevel="0" collapsed="false">
      <c r="C16" s="197"/>
      <c r="D16" s="217" t="n">
        <v>5</v>
      </c>
      <c r="E16" s="251" t="s">
        <v>596</v>
      </c>
      <c r="F16" s="178"/>
      <c r="G16" s="506" t="n">
        <f aca="false">'8 ГСМ'!G24</f>
        <v>0</v>
      </c>
      <c r="H16" s="649"/>
      <c r="I16" s="650" t="n">
        <f aca="false">'8 ГСМ'!I24</f>
        <v>0</v>
      </c>
      <c r="J16" s="199"/>
    </row>
    <row r="17" s="150" customFormat="true" ht="11.25" hidden="false" customHeight="false" outlineLevel="0" collapsed="false">
      <c r="C17" s="197"/>
      <c r="D17" s="217" t="n">
        <v>6</v>
      </c>
      <c r="E17" s="251" t="s">
        <v>597</v>
      </c>
      <c r="F17" s="178"/>
      <c r="G17" s="506" t="n">
        <f aca="false">'5 Амортизация'!I14</f>
        <v>0</v>
      </c>
      <c r="H17" s="649"/>
      <c r="I17" s="650" t="n">
        <f aca="false">'5 Амортизация'!I19</f>
        <v>0</v>
      </c>
      <c r="J17" s="199"/>
    </row>
    <row r="18" s="150" customFormat="true" ht="11.25" hidden="false" customHeight="false" outlineLevel="0" collapsed="false">
      <c r="C18" s="197"/>
      <c r="D18" s="217" t="n">
        <v>7</v>
      </c>
      <c r="E18" s="251" t="s">
        <v>598</v>
      </c>
      <c r="F18" s="178"/>
      <c r="G18" s="310" t="n">
        <v>0</v>
      </c>
      <c r="H18" s="649"/>
      <c r="I18" s="704"/>
      <c r="J18" s="199"/>
    </row>
    <row r="19" s="150" customFormat="true" ht="11.25" hidden="false" customHeight="false" outlineLevel="0" collapsed="false">
      <c r="C19" s="197"/>
      <c r="D19" s="217" t="n">
        <v>8</v>
      </c>
      <c r="E19" s="251" t="s">
        <v>599</v>
      </c>
      <c r="F19" s="178"/>
      <c r="G19" s="506" t="n">
        <f aca="false">'7 Ремонт'!G18</f>
        <v>0</v>
      </c>
      <c r="H19" s="649"/>
      <c r="I19" s="650" t="n">
        <f aca="false">'7 Ремонт'!I18</f>
        <v>0</v>
      </c>
      <c r="J19" s="199"/>
    </row>
    <row r="20" s="150" customFormat="true" ht="11.25" hidden="false" customHeight="false" outlineLevel="0" collapsed="false">
      <c r="C20" s="197"/>
      <c r="D20" s="217" t="n">
        <v>9</v>
      </c>
      <c r="E20" s="251" t="s">
        <v>448</v>
      </c>
      <c r="F20" s="178"/>
      <c r="G20" s="506" t="n">
        <f aca="false">'3 Электроэнергия'!AA22</f>
        <v>86.8699999998</v>
      </c>
      <c r="H20" s="649"/>
      <c r="I20" s="650" t="n">
        <f aca="false">'3 Электроэнергия'!AA31</f>
        <v>0</v>
      </c>
      <c r="J20" s="199"/>
    </row>
    <row r="21" s="150" customFormat="true" ht="11.25" hidden="false" customHeight="false" outlineLevel="0" collapsed="false">
      <c r="C21" s="197"/>
      <c r="D21" s="217" t="n">
        <v>10</v>
      </c>
      <c r="E21" s="251" t="s">
        <v>600</v>
      </c>
      <c r="F21" s="178"/>
      <c r="G21" s="310" t="n">
        <v>58.4</v>
      </c>
      <c r="H21" s="649"/>
      <c r="I21" s="704"/>
      <c r="J21" s="199"/>
    </row>
    <row r="22" s="150" customFormat="true" ht="11.25" hidden="false" customHeight="false" outlineLevel="0" collapsed="false">
      <c r="C22" s="197"/>
      <c r="D22" s="217" t="n">
        <v>11</v>
      </c>
      <c r="E22" s="251" t="s">
        <v>601</v>
      </c>
      <c r="F22" s="178"/>
      <c r="G22" s="310" t="n">
        <v>7421.7</v>
      </c>
      <c r="H22" s="649"/>
      <c r="I22" s="704"/>
      <c r="J22" s="199"/>
    </row>
    <row r="23" s="150" customFormat="true" ht="11.25" hidden="false" customHeight="false" outlineLevel="0" collapsed="false">
      <c r="C23" s="197"/>
      <c r="D23" s="217" t="n">
        <v>12</v>
      </c>
      <c r="E23" s="251" t="s">
        <v>602</v>
      </c>
      <c r="F23" s="178"/>
      <c r="G23" s="310" t="n">
        <v>470.38</v>
      </c>
      <c r="H23" s="649"/>
      <c r="I23" s="704"/>
      <c r="J23" s="199"/>
    </row>
    <row r="24" s="150" customFormat="true" ht="12" hidden="false" customHeight="false" outlineLevel="0" collapsed="false">
      <c r="C24" s="197"/>
      <c r="D24" s="510" t="s">
        <v>390</v>
      </c>
      <c r="E24" s="720" t="s">
        <v>165</v>
      </c>
      <c r="F24" s="497"/>
      <c r="G24" s="712" t="n">
        <f aca="false">SUM(G12:G23)</f>
        <v>9080.9854856958</v>
      </c>
      <c r="H24" s="713"/>
      <c r="I24" s="714" t="n">
        <f aca="false">SUM(I12:I23)</f>
        <v>0</v>
      </c>
      <c r="J24" s="199"/>
    </row>
    <row r="25" s="150" customFormat="true" ht="11.25" hidden="false" customHeight="false" outlineLevel="0" collapsed="false">
      <c r="C25" s="197"/>
      <c r="D25" s="721"/>
      <c r="E25" s="721"/>
      <c r="F25" s="722"/>
      <c r="G25" s="722"/>
      <c r="H25" s="722"/>
      <c r="I25" s="722"/>
      <c r="J25" s="199"/>
    </row>
    <row r="26" s="149" customFormat="true" ht="26.25" hidden="false" customHeight="true" outlineLevel="0" collapsed="false">
      <c r="C26" s="156"/>
      <c r="D26" s="723" t="s">
        <v>603</v>
      </c>
      <c r="E26" s="723"/>
      <c r="F26" s="723"/>
      <c r="G26" s="723"/>
      <c r="H26" s="723"/>
      <c r="I26" s="723"/>
      <c r="J26" s="724"/>
    </row>
    <row r="27" s="231" customFormat="true" ht="11.25" hidden="false" customHeight="false" outlineLevel="0" collapsed="false">
      <c r="C27" s="232"/>
      <c r="D27" s="233"/>
      <c r="E27" s="233"/>
      <c r="F27" s="233"/>
      <c r="G27" s="233"/>
      <c r="H27" s="233"/>
      <c r="I27" s="233"/>
      <c r="J27" s="234"/>
    </row>
  </sheetData>
  <sheetProtection sheet="true" password="fa9c" scenarios="true" formatColumns="false" formatRows="false"/>
  <mergeCells count="5">
    <mergeCell ref="G6:I6"/>
    <mergeCell ref="D7:E7"/>
    <mergeCell ref="D8:E8"/>
    <mergeCell ref="G9:I9"/>
    <mergeCell ref="D26:I26"/>
  </mergeCells>
  <dataValidations count="2">
    <dataValidation allowBlank="true" error="Должно быть ЧИСЛОМ!" errorStyle="stop" operator="between" showDropDown="false" showErrorMessage="true" showInputMessage="false" sqref="G14:I15 G18:I18 G20:I23" type="decimal">
      <formula1>-9.99999999999999E+042</formula1>
      <formula2>9.99999999999999E+050</formula2>
    </dataValidation>
    <dataValidation allowBlank="true" error="Должно быть ЧИСЛОМ!" errorStyle="stop" operator="between" showDropDown="false" showErrorMessage="true" showInputMessage="false" sqref="G17:I17" type="none">
      <formula1>0</formula1>
      <formula2>0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7" activeCellId="0" sqref="J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false" hidden="false" outlineLevel="0" max="3" min="3" style="150" width="9.13"/>
    <col collapsed="false" customWidth="true" hidden="false" outlineLevel="0" max="4" min="4" style="150" width="6.99"/>
    <col collapsed="false" customWidth="true" hidden="false" outlineLevel="0" max="5" min="5" style="150" width="80.85"/>
    <col collapsed="false" customWidth="true" hidden="true" outlineLevel="0" max="6" min="6" style="150" width="8.7"/>
    <col collapsed="false" customWidth="true" hidden="false" outlineLevel="0" max="7" min="7" style="150" width="17.27"/>
    <col collapsed="false" customWidth="true" hidden="true" outlineLevel="0" max="9" min="8" style="150" width="17.27"/>
    <col collapsed="false" customWidth="false" hidden="false" outlineLevel="0" max="257" min="10" style="1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8.75" hidden="false" customHeight="true" outlineLevel="0" collapsed="false">
      <c r="C6" s="151"/>
      <c r="D6" s="322"/>
      <c r="E6" s="153" t="s">
        <v>105</v>
      </c>
      <c r="F6" s="152"/>
      <c r="G6" s="154" t="s">
        <v>604</v>
      </c>
      <c r="H6" s="154"/>
      <c r="I6" s="154"/>
      <c r="J6" s="155"/>
    </row>
    <row r="7" customFormat="false" ht="11.25" hidden="false" customHeight="false" outlineLevel="0" collapsed="false">
      <c r="C7" s="197"/>
      <c r="D7" s="198" t="s">
        <v>605</v>
      </c>
      <c r="E7" s="198"/>
      <c r="F7" s="201"/>
      <c r="G7" s="201"/>
      <c r="H7" s="201"/>
      <c r="I7" s="201"/>
      <c r="J7" s="199"/>
    </row>
    <row r="8" customFormat="fals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1"/>
      <c r="G8" s="201"/>
      <c r="H8" s="201"/>
      <c r="I8" s="201"/>
      <c r="J8" s="199"/>
    </row>
    <row r="9" s="150" customFormat="true" ht="12" hidden="false" customHeight="false" outlineLevel="0" collapsed="false">
      <c r="C9" s="197"/>
      <c r="D9" s="201"/>
      <c r="E9" s="201"/>
      <c r="F9" s="201"/>
      <c r="G9" s="594" t="s">
        <v>315</v>
      </c>
      <c r="H9" s="594"/>
      <c r="I9" s="594"/>
      <c r="J9" s="199"/>
    </row>
    <row r="10" customFormat="false" ht="23.25" hidden="false" customHeight="true" outlineLevel="0" collapsed="false">
      <c r="C10" s="197"/>
      <c r="D10" s="161" t="s">
        <v>108</v>
      </c>
      <c r="E10" s="162" t="s">
        <v>591</v>
      </c>
      <c r="F10" s="162"/>
      <c r="G10" s="595" t="str">
        <f aca="false">god&amp;"г. (факт)"</f>
        <v>2010г. (факт)</v>
      </c>
      <c r="H10" s="596"/>
      <c r="I10" s="597" t="str">
        <f aca="false">god&amp;"г. (план)"</f>
        <v>2010г. (план)</v>
      </c>
      <c r="J10" s="199"/>
    </row>
    <row r="11" customFormat="false" ht="12" hidden="false" customHeight="false" outlineLevel="0" collapsed="false">
      <c r="C11" s="197"/>
      <c r="D11" s="207" t="n">
        <v>1</v>
      </c>
      <c r="E11" s="208" t="n">
        <v>2</v>
      </c>
      <c r="F11" s="208"/>
      <c r="G11" s="209" t="s">
        <v>190</v>
      </c>
      <c r="H11" s="598"/>
      <c r="I11" s="599" t="s">
        <v>190</v>
      </c>
      <c r="J11" s="199"/>
    </row>
    <row r="12" customFormat="false" ht="11.25" hidden="false" customHeight="false" outlineLevel="0" collapsed="false">
      <c r="C12" s="197"/>
      <c r="D12" s="601" t="n">
        <v>1</v>
      </c>
      <c r="E12" s="715" t="s">
        <v>606</v>
      </c>
      <c r="F12" s="716"/>
      <c r="G12" s="717" t="n">
        <f aca="false">'4 ФОТ'!I35</f>
        <v>2950.9940316</v>
      </c>
      <c r="H12" s="718"/>
      <c r="I12" s="719" t="n">
        <f aca="false">'4 ФОТ'!Q35</f>
        <v>0</v>
      </c>
      <c r="J12" s="199"/>
    </row>
    <row r="13" customFormat="false" ht="11.25" hidden="false" customHeight="false" outlineLevel="0" collapsed="false">
      <c r="C13" s="197"/>
      <c r="D13" s="217" t="n">
        <v>2</v>
      </c>
      <c r="E13" s="251" t="s">
        <v>607</v>
      </c>
      <c r="F13" s="178"/>
      <c r="G13" s="506" t="n">
        <f aca="false">(G12*'1 ОРГ'!E18)/100</f>
        <v>436.7471166768</v>
      </c>
      <c r="H13" s="649"/>
      <c r="I13" s="650" t="n">
        <f aca="false">(I12*'1 ОРГ'!E20)/100</f>
        <v>0</v>
      </c>
      <c r="J13" s="199"/>
    </row>
    <row r="14" customFormat="false" ht="11.25" hidden="false" customHeight="false" outlineLevel="0" collapsed="false">
      <c r="C14" s="197"/>
      <c r="D14" s="217" t="n">
        <v>3</v>
      </c>
      <c r="E14" s="251" t="s">
        <v>608</v>
      </c>
      <c r="F14" s="178"/>
      <c r="G14" s="506" t="n">
        <f aca="false">'5 Амортизация'!I15</f>
        <v>5.1</v>
      </c>
      <c r="H14" s="649"/>
      <c r="I14" s="650" t="n">
        <f aca="false">'5 Амортизация'!I20</f>
        <v>0</v>
      </c>
      <c r="J14" s="199"/>
    </row>
    <row r="15" customFormat="false" ht="11.25" hidden="false" customHeight="false" outlineLevel="0" collapsed="false">
      <c r="C15" s="197"/>
      <c r="D15" s="217" t="n">
        <v>4</v>
      </c>
      <c r="E15" s="251" t="s">
        <v>609</v>
      </c>
      <c r="F15" s="178"/>
      <c r="G15" s="506" t="n">
        <f aca="false">'3 Электроэнергия'!AA23</f>
        <v>30.8000001</v>
      </c>
      <c r="H15" s="649"/>
      <c r="I15" s="650" t="n">
        <f aca="false">'3 Электроэнергия'!AA32</f>
        <v>0</v>
      </c>
      <c r="J15" s="199"/>
    </row>
    <row r="16" customFormat="false" ht="11.25" hidden="false" customHeight="false" outlineLevel="0" collapsed="false">
      <c r="C16" s="197"/>
      <c r="D16" s="217" t="n">
        <v>5</v>
      </c>
      <c r="E16" s="251" t="s">
        <v>610</v>
      </c>
      <c r="F16" s="178"/>
      <c r="G16" s="310" t="n">
        <v>36</v>
      </c>
      <c r="H16" s="649"/>
      <c r="I16" s="704"/>
      <c r="J16" s="199"/>
    </row>
    <row r="17" customFormat="false" ht="11.25" hidden="false" customHeight="false" outlineLevel="0" collapsed="false">
      <c r="C17" s="197"/>
      <c r="D17" s="217" t="n">
        <v>6</v>
      </c>
      <c r="E17" s="251" t="s">
        <v>611</v>
      </c>
      <c r="F17" s="178"/>
      <c r="G17" s="310" t="n">
        <v>328</v>
      </c>
      <c r="H17" s="649"/>
      <c r="I17" s="704"/>
      <c r="J17" s="199"/>
    </row>
    <row r="18" customFormat="false" ht="11.25" hidden="false" customHeight="false" outlineLevel="0" collapsed="false">
      <c r="C18" s="197"/>
      <c r="D18" s="217" t="n">
        <v>7</v>
      </c>
      <c r="E18" s="251" t="s">
        <v>612</v>
      </c>
      <c r="F18" s="178"/>
      <c r="G18" s="310" t="n">
        <v>0</v>
      </c>
      <c r="H18" s="649"/>
      <c r="I18" s="704"/>
      <c r="J18" s="199"/>
    </row>
    <row r="19" customFormat="false" ht="11.25" hidden="false" customHeight="false" outlineLevel="0" collapsed="false">
      <c r="C19" s="197"/>
      <c r="D19" s="217" t="n">
        <v>8</v>
      </c>
      <c r="E19" s="251" t="s">
        <v>613</v>
      </c>
      <c r="F19" s="178"/>
      <c r="G19" s="310" t="n">
        <v>56.4</v>
      </c>
      <c r="H19" s="649"/>
      <c r="I19" s="704"/>
      <c r="J19" s="199"/>
    </row>
    <row r="20" customFormat="false" ht="11.25" hidden="false" customHeight="false" outlineLevel="0" collapsed="false">
      <c r="C20" s="197"/>
      <c r="D20" s="217" t="n">
        <v>9</v>
      </c>
      <c r="E20" s="251" t="s">
        <v>614</v>
      </c>
      <c r="F20" s="178"/>
      <c r="G20" s="310" t="n">
        <v>0</v>
      </c>
      <c r="H20" s="649"/>
      <c r="I20" s="704"/>
      <c r="J20" s="199"/>
    </row>
    <row r="21" customFormat="false" ht="11.25" hidden="false" customHeight="false" outlineLevel="0" collapsed="false">
      <c r="C21" s="197"/>
      <c r="D21" s="217" t="n">
        <v>10</v>
      </c>
      <c r="E21" s="251" t="s">
        <v>615</v>
      </c>
      <c r="F21" s="178"/>
      <c r="G21" s="310" t="n">
        <v>0</v>
      </c>
      <c r="H21" s="649"/>
      <c r="I21" s="704"/>
      <c r="J21" s="199"/>
    </row>
    <row r="22" customFormat="false" ht="11.25" hidden="false" customHeight="false" outlineLevel="0" collapsed="false">
      <c r="C22" s="197"/>
      <c r="D22" s="217" t="n">
        <v>11</v>
      </c>
      <c r="E22" s="251" t="s">
        <v>616</v>
      </c>
      <c r="F22" s="178"/>
      <c r="G22" s="310" t="n">
        <v>326.2</v>
      </c>
      <c r="H22" s="649"/>
      <c r="I22" s="704"/>
      <c r="J22" s="199"/>
    </row>
    <row r="23" customFormat="false" ht="11.25" hidden="false" customHeight="false" outlineLevel="0" collapsed="false">
      <c r="C23" s="197"/>
      <c r="D23" s="217" t="n">
        <v>12</v>
      </c>
      <c r="E23" s="251" t="s">
        <v>617</v>
      </c>
      <c r="F23" s="178"/>
      <c r="G23" s="506" t="n">
        <f aca="false">'6 Налоги'!F18</f>
        <v>82.1</v>
      </c>
      <c r="H23" s="649"/>
      <c r="I23" s="650" t="n">
        <f aca="false">'6 Налоги'!H18</f>
        <v>0</v>
      </c>
      <c r="J23" s="199"/>
    </row>
    <row r="24" customFormat="false" ht="11.25" hidden="false" customHeight="false" outlineLevel="0" collapsed="false">
      <c r="C24" s="197"/>
      <c r="D24" s="217" t="n">
        <v>13</v>
      </c>
      <c r="E24" s="251" t="s">
        <v>618</v>
      </c>
      <c r="F24" s="178"/>
      <c r="G24" s="506" t="n">
        <f aca="false">'7 Ремонт'!G23</f>
        <v>0</v>
      </c>
      <c r="H24" s="649"/>
      <c r="I24" s="650" t="n">
        <f aca="false">'7 Ремонт'!I23</f>
        <v>0</v>
      </c>
      <c r="J24" s="199"/>
    </row>
    <row r="25" customFormat="false" ht="11.25" hidden="false" customHeight="false" outlineLevel="0" collapsed="false">
      <c r="C25" s="197"/>
      <c r="D25" s="217" t="n">
        <v>14</v>
      </c>
      <c r="E25" s="251" t="s">
        <v>601</v>
      </c>
      <c r="F25" s="178"/>
      <c r="G25" s="310" t="n">
        <v>379.5</v>
      </c>
      <c r="H25" s="649"/>
      <c r="I25" s="704"/>
      <c r="J25" s="199"/>
    </row>
    <row r="26" customFormat="false" ht="11.25" hidden="false" customHeight="false" outlineLevel="0" collapsed="false">
      <c r="C26" s="197"/>
      <c r="D26" s="217" t="n">
        <v>15</v>
      </c>
      <c r="E26" s="251" t="s">
        <v>619</v>
      </c>
      <c r="F26" s="178"/>
      <c r="G26" s="310" t="n">
        <v>239.47</v>
      </c>
      <c r="H26" s="649"/>
      <c r="I26" s="704"/>
      <c r="J26" s="199"/>
    </row>
    <row r="27" customFormat="false" ht="12" hidden="false" customHeight="false" outlineLevel="0" collapsed="false">
      <c r="C27" s="197"/>
      <c r="D27" s="510" t="s">
        <v>302</v>
      </c>
      <c r="E27" s="720" t="s">
        <v>620</v>
      </c>
      <c r="F27" s="497"/>
      <c r="G27" s="411" t="n">
        <f aca="false">SUM(G12:G26)</f>
        <v>4871.3111483768</v>
      </c>
      <c r="H27" s="725"/>
      <c r="I27" s="726" t="n">
        <f aca="false">SUM(I12:I26)</f>
        <v>0</v>
      </c>
      <c r="J27" s="199"/>
    </row>
    <row r="28" customFormat="false" ht="11.25" hidden="false" customHeight="false" outlineLevel="0" collapsed="false">
      <c r="C28" s="197"/>
      <c r="D28" s="721"/>
      <c r="E28" s="721"/>
      <c r="F28" s="722"/>
      <c r="G28" s="722"/>
      <c r="H28" s="722"/>
      <c r="I28" s="722"/>
      <c r="J28" s="199"/>
    </row>
    <row r="29" s="149" customFormat="true" ht="26.25" hidden="false" customHeight="true" outlineLevel="0" collapsed="false">
      <c r="C29" s="156"/>
      <c r="D29" s="723" t="s">
        <v>621</v>
      </c>
      <c r="E29" s="723"/>
      <c r="F29" s="723"/>
      <c r="G29" s="723"/>
      <c r="H29" s="723"/>
      <c r="I29" s="723"/>
      <c r="J29" s="724"/>
    </row>
    <row r="30" s="231" customFormat="true" ht="11.25" hidden="false" customHeight="false" outlineLevel="0" collapsed="false">
      <c r="C30" s="232"/>
      <c r="D30" s="233"/>
      <c r="E30" s="233"/>
      <c r="F30" s="233"/>
      <c r="G30" s="233"/>
      <c r="H30" s="233"/>
      <c r="I30" s="233"/>
      <c r="J30" s="234"/>
    </row>
  </sheetData>
  <sheetProtection sheet="true" password="fa9c" scenarios="true" formatColumns="false" formatRows="false"/>
  <mergeCells count="5">
    <mergeCell ref="G6:I6"/>
    <mergeCell ref="D7:E7"/>
    <mergeCell ref="D8:E8"/>
    <mergeCell ref="G9:I9"/>
    <mergeCell ref="D29:I29"/>
  </mergeCells>
  <dataValidations count="1">
    <dataValidation allowBlank="true" error="Должно быть ЧИСЛОМ!" errorStyle="stop" operator="between" showDropDown="false" showErrorMessage="true" showInputMessage="false" sqref="G15:I22 G24:I26" type="decimal">
      <formula1>-9.99999999999999E+042</formula1>
      <formula2>9.99999999999999E+050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false" hidden="false" outlineLevel="0" max="4" min="3" style="150" width="9.13"/>
    <col collapsed="false" customWidth="true" hidden="false" outlineLevel="0" max="5" min="5" style="150" width="23.13"/>
    <col collapsed="false" customWidth="true" hidden="false" outlineLevel="0" max="6" min="6" style="150" width="16.13"/>
    <col collapsed="false" customWidth="true" hidden="false" outlineLevel="0" max="10" min="7" style="150" width="14.99"/>
    <col collapsed="false" customWidth="true" hidden="false" outlineLevel="0" max="11" min="11" style="150" width="18.85"/>
    <col collapsed="false" customWidth="false" hidden="false" outlineLevel="0" max="257" min="12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true" customHeight="false" outlineLevel="0" collapsed="false"/>
    <row r="6" s="150" customFormat="true" ht="18.75" hidden="false" customHeight="true" outlineLevel="0" collapsed="false">
      <c r="C6" s="151"/>
      <c r="D6" s="322"/>
      <c r="E6" s="153" t="s">
        <v>105</v>
      </c>
      <c r="F6" s="152"/>
      <c r="G6" s="152"/>
      <c r="H6" s="152"/>
      <c r="I6" s="152"/>
      <c r="J6" s="152"/>
      <c r="K6" s="154" t="s">
        <v>622</v>
      </c>
      <c r="L6" s="155"/>
    </row>
    <row r="7" s="150" customFormat="true" ht="11.25" hidden="false" customHeight="false" outlineLevel="0" collapsed="false">
      <c r="C7" s="197"/>
      <c r="D7" s="198" t="s">
        <v>623</v>
      </c>
      <c r="E7" s="198"/>
      <c r="F7" s="198"/>
      <c r="G7" s="198"/>
      <c r="H7" s="198"/>
      <c r="I7" s="198"/>
      <c r="J7" s="198"/>
      <c r="K7" s="198"/>
      <c r="L7" s="199"/>
    </row>
    <row r="8" s="150" customFormat="tru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200"/>
      <c r="K8" s="200"/>
      <c r="L8" s="199"/>
    </row>
    <row r="9" s="150" customFormat="true" ht="17.25" hidden="false" customHeight="true" outlineLevel="0" collapsed="false">
      <c r="C9" s="197"/>
      <c r="D9" s="201"/>
      <c r="E9" s="201"/>
      <c r="F9" s="201"/>
      <c r="G9" s="201"/>
      <c r="H9" s="201"/>
      <c r="I9" s="201"/>
      <c r="J9" s="201"/>
      <c r="K9" s="727" t="s">
        <v>315</v>
      </c>
      <c r="L9" s="199"/>
    </row>
    <row r="10" s="150" customFormat="true" ht="90.75" hidden="false" customHeight="false" outlineLevel="0" collapsed="false">
      <c r="C10" s="197"/>
      <c r="D10" s="366" t="s">
        <v>108</v>
      </c>
      <c r="E10" s="368" t="s">
        <v>624</v>
      </c>
      <c r="F10" s="728" t="s">
        <v>625</v>
      </c>
      <c r="G10" s="728" t="s">
        <v>626</v>
      </c>
      <c r="H10" s="728" t="s">
        <v>627</v>
      </c>
      <c r="I10" s="728" t="s">
        <v>628</v>
      </c>
      <c r="J10" s="728" t="s">
        <v>629</v>
      </c>
      <c r="K10" s="729" t="s">
        <v>630</v>
      </c>
      <c r="L10" s="199"/>
    </row>
    <row r="11" s="150" customFormat="true" ht="12" hidden="false" customHeight="false" outlineLevel="0" collapsed="false">
      <c r="C11" s="197"/>
      <c r="D11" s="207" t="n">
        <v>1</v>
      </c>
      <c r="E11" s="208" t="n">
        <v>2</v>
      </c>
      <c r="F11" s="208" t="s">
        <v>190</v>
      </c>
      <c r="G11" s="208" t="s">
        <v>112</v>
      </c>
      <c r="H11" s="208" t="s">
        <v>153</v>
      </c>
      <c r="I11" s="208" t="s">
        <v>345</v>
      </c>
      <c r="J11" s="208" t="s">
        <v>355</v>
      </c>
      <c r="K11" s="209" t="s">
        <v>536</v>
      </c>
      <c r="L11" s="199"/>
    </row>
    <row r="12" s="150" customFormat="true" ht="11.25" hidden="false" customHeight="false" outlineLevel="0" collapsed="false">
      <c r="C12" s="197"/>
      <c r="D12" s="730" t="str">
        <f aca="false">god&amp;" год  (факт)"</f>
        <v>2010 год  (факт)</v>
      </c>
      <c r="E12" s="730"/>
      <c r="F12" s="730"/>
      <c r="G12" s="730"/>
      <c r="H12" s="730"/>
      <c r="I12" s="730"/>
      <c r="J12" s="730"/>
      <c r="K12" s="730"/>
      <c r="L12" s="199"/>
    </row>
    <row r="13" s="150" customFormat="true" ht="11.25" hidden="false" customHeight="false" outlineLevel="0" collapsed="false">
      <c r="C13" s="197"/>
      <c r="D13" s="638" t="s">
        <v>116</v>
      </c>
      <c r="E13" s="731" t="s">
        <v>631</v>
      </c>
      <c r="F13" s="732"/>
      <c r="G13" s="733" t="n">
        <v>0</v>
      </c>
      <c r="H13" s="734" t="n">
        <f aca="false">IF($G$18=0,0,$G13*H$18/$G$18)</f>
        <v>0</v>
      </c>
      <c r="I13" s="734" t="n">
        <f aca="false">IF($G$18=0,0,$G13*I$18/$G$18)</f>
        <v>0</v>
      </c>
      <c r="J13" s="734" t="n">
        <f aca="false">IF($G$18=0,0,$G13*J$18/$G$18)</f>
        <v>0</v>
      </c>
      <c r="K13" s="735" t="n">
        <f aca="false">IF($G$18=0,0,$G13*K$18/$G$18)</f>
        <v>0</v>
      </c>
      <c r="L13" s="199"/>
    </row>
    <row r="14" s="150" customFormat="true" ht="11.25" hidden="false" customHeight="false" outlineLevel="0" collapsed="false">
      <c r="C14" s="197"/>
      <c r="D14" s="638" t="s">
        <v>118</v>
      </c>
      <c r="E14" s="731" t="s">
        <v>632</v>
      </c>
      <c r="F14" s="732"/>
      <c r="G14" s="733" t="n">
        <v>0</v>
      </c>
      <c r="H14" s="734" t="n">
        <f aca="false">IF($G$18=0,0,$G14*H$18/$G$18)</f>
        <v>0</v>
      </c>
      <c r="I14" s="734" t="n">
        <f aca="false">IF($G$18=0,0,$G14*I$18/$G$18)</f>
        <v>0</v>
      </c>
      <c r="J14" s="734" t="n">
        <f aca="false">IF($G$18=0,0,$G14*J$18/$G$18)</f>
        <v>0</v>
      </c>
      <c r="K14" s="735" t="n">
        <f aca="false">IF($G$18=0,0,$G14*K$18/$G$18)</f>
        <v>0</v>
      </c>
      <c r="L14" s="199"/>
    </row>
    <row r="15" s="150" customFormat="true" ht="11.25" hidden="false" customHeight="false" outlineLevel="0" collapsed="false">
      <c r="C15" s="197"/>
      <c r="D15" s="638" t="s">
        <v>120</v>
      </c>
      <c r="E15" s="731" t="s">
        <v>633</v>
      </c>
      <c r="F15" s="732"/>
      <c r="G15" s="733" t="n">
        <v>100</v>
      </c>
      <c r="H15" s="734" t="n">
        <f aca="false">IF($G$18=0,0,$G15*H$18/$G$18)</f>
        <v>4871.3111483768</v>
      </c>
      <c r="I15" s="734" t="n">
        <f aca="false">IF($G$18=0,0,$G15*I$18/$G$18)</f>
        <v>651.71</v>
      </c>
      <c r="J15" s="734" t="n">
        <f aca="false">IF($G$18=0,0,$G15*J$18/$G$18)</f>
        <v>0</v>
      </c>
      <c r="K15" s="735" t="n">
        <f aca="false">IF($G$18=0,0,$G15*K$18/$G$18)</f>
        <v>0</v>
      </c>
      <c r="L15" s="199"/>
    </row>
    <row r="16" s="150" customFormat="true" ht="11.25" hidden="false" customHeight="false" outlineLevel="0" collapsed="false">
      <c r="C16" s="197"/>
      <c r="D16" s="638" t="s">
        <v>212</v>
      </c>
      <c r="E16" s="731" t="s">
        <v>634</v>
      </c>
      <c r="F16" s="732"/>
      <c r="G16" s="733" t="n">
        <v>0</v>
      </c>
      <c r="H16" s="734" t="n">
        <f aca="false">IF($G$18=0,0,$G16*H$18/$G$18)</f>
        <v>0</v>
      </c>
      <c r="I16" s="734" t="n">
        <f aca="false">IF($G$18=0,0,$G16*I$18/$G$18)</f>
        <v>0</v>
      </c>
      <c r="J16" s="734" t="n">
        <f aca="false">IF($G$18=0,0,$G16*J$18/$G$18)</f>
        <v>0</v>
      </c>
      <c r="K16" s="735" t="n">
        <f aca="false">IF($G$18=0,0,$G16*K$18/$G$18)</f>
        <v>0</v>
      </c>
      <c r="L16" s="199"/>
    </row>
    <row r="17" s="150" customFormat="true" ht="11.25" hidden="false" customHeight="false" outlineLevel="0" collapsed="false">
      <c r="C17" s="197"/>
      <c r="D17" s="638" t="s">
        <v>635</v>
      </c>
      <c r="E17" s="731" t="s">
        <v>180</v>
      </c>
      <c r="F17" s="732"/>
      <c r="G17" s="733" t="n">
        <v>0</v>
      </c>
      <c r="H17" s="734" t="n">
        <f aca="false">IF($G$18=0,0,$G17*H$18/$G$18)</f>
        <v>0</v>
      </c>
      <c r="I17" s="734" t="n">
        <f aca="false">IF($G$18=0,0,$G17*I$18/$G$18)</f>
        <v>0</v>
      </c>
      <c r="J17" s="734" t="n">
        <f aca="false">IF($G$18=0,0,$G17*J$18/$G$18)</f>
        <v>0</v>
      </c>
      <c r="K17" s="735" t="n">
        <f aca="false">IF($G$18=0,0,$G17*K$18/$G$18)</f>
        <v>0</v>
      </c>
      <c r="L17" s="199"/>
    </row>
    <row r="18" s="150" customFormat="true" ht="12" hidden="false" customHeight="false" outlineLevel="0" collapsed="false">
      <c r="C18" s="197"/>
      <c r="D18" s="651" t="s">
        <v>636</v>
      </c>
      <c r="E18" s="736" t="s">
        <v>637</v>
      </c>
      <c r="F18" s="737"/>
      <c r="G18" s="738" t="n">
        <f aca="false">SUM(G13:G17)</f>
        <v>100</v>
      </c>
      <c r="H18" s="738" t="n">
        <f aca="false">'10 Общеэксп.расходы'!G27</f>
        <v>4871.3111483768</v>
      </c>
      <c r="I18" s="738" t="n">
        <f aca="false">'6 Налоги'!F20</f>
        <v>651.71</v>
      </c>
      <c r="J18" s="738" t="n">
        <f aca="false">'6 Налоги'!F19</f>
        <v>0</v>
      </c>
      <c r="K18" s="739" t="n">
        <f aca="false">'6 Налоги'!F21</f>
        <v>0</v>
      </c>
      <c r="L18" s="199"/>
    </row>
    <row r="19" s="150" customFormat="true" ht="11.25" hidden="true" customHeight="false" outlineLevel="0" collapsed="false">
      <c r="C19" s="197"/>
      <c r="D19" s="730" t="str">
        <f aca="false">god&amp;" год  (план)"</f>
        <v>2010 год  (план)</v>
      </c>
      <c r="E19" s="730"/>
      <c r="F19" s="730"/>
      <c r="G19" s="730"/>
      <c r="H19" s="730"/>
      <c r="I19" s="730"/>
      <c r="J19" s="730"/>
      <c r="K19" s="730"/>
      <c r="L19" s="199"/>
    </row>
    <row r="20" s="150" customFormat="true" ht="11.25" hidden="true" customHeight="false" outlineLevel="0" collapsed="false">
      <c r="C20" s="197"/>
      <c r="D20" s="638" t="s">
        <v>116</v>
      </c>
      <c r="E20" s="731" t="s">
        <v>631</v>
      </c>
      <c r="F20" s="740"/>
      <c r="G20" s="741"/>
      <c r="H20" s="734" t="n">
        <f aca="false">IF($G$25=0,0,$G20*H$25/$G$25)</f>
        <v>0</v>
      </c>
      <c r="I20" s="734" t="n">
        <f aca="false">IF($G$25=0,0,$G20*I$25/$G$25)</f>
        <v>0</v>
      </c>
      <c r="J20" s="734" t="n">
        <f aca="false">IF($G$25=0,0,$G20*J$25/$G$25)</f>
        <v>0</v>
      </c>
      <c r="K20" s="735" t="n">
        <f aca="false">IF($G$25=0,0,$G20*K$25/$G$25)</f>
        <v>0</v>
      </c>
      <c r="L20" s="199"/>
    </row>
    <row r="21" s="150" customFormat="true" ht="11.25" hidden="true" customHeight="false" outlineLevel="0" collapsed="false">
      <c r="C21" s="197"/>
      <c r="D21" s="638" t="s">
        <v>118</v>
      </c>
      <c r="E21" s="731" t="s">
        <v>632</v>
      </c>
      <c r="F21" s="740"/>
      <c r="G21" s="741"/>
      <c r="H21" s="734" t="n">
        <f aca="false">IF($G$25=0,0,$G21*H$25/$G$25)</f>
        <v>0</v>
      </c>
      <c r="I21" s="734" t="n">
        <f aca="false">IF($G$25=0,0,$G21*I$25/$G$25)</f>
        <v>0</v>
      </c>
      <c r="J21" s="734" t="n">
        <f aca="false">IF($G$25=0,0,$G21*J$25/$G$25)</f>
        <v>0</v>
      </c>
      <c r="K21" s="735" t="n">
        <f aca="false">IF($G$25=0,0,$G21*K$25/$G$25)</f>
        <v>0</v>
      </c>
      <c r="L21" s="199"/>
    </row>
    <row r="22" s="150" customFormat="true" ht="11.25" hidden="true" customHeight="false" outlineLevel="0" collapsed="false">
      <c r="C22" s="197"/>
      <c r="D22" s="638" t="s">
        <v>120</v>
      </c>
      <c r="E22" s="731" t="s">
        <v>633</v>
      </c>
      <c r="F22" s="740"/>
      <c r="G22" s="741"/>
      <c r="H22" s="734" t="n">
        <f aca="false">IF($G$25=0,0,$G22*H$25/$G$25)</f>
        <v>0</v>
      </c>
      <c r="I22" s="734" t="n">
        <f aca="false">IF($G$25=0,0,$G22*I$25/$G$25)</f>
        <v>0</v>
      </c>
      <c r="J22" s="734" t="n">
        <f aca="false">IF($G$25=0,0,$G22*J$25/$G$25)</f>
        <v>0</v>
      </c>
      <c r="K22" s="735" t="n">
        <f aca="false">IF($G$25=0,0,$G22*K$25/$G$25)</f>
        <v>0</v>
      </c>
      <c r="L22" s="199"/>
    </row>
    <row r="23" s="150" customFormat="true" ht="11.25" hidden="true" customHeight="false" outlineLevel="0" collapsed="false">
      <c r="C23" s="197"/>
      <c r="D23" s="638" t="s">
        <v>212</v>
      </c>
      <c r="E23" s="731" t="s">
        <v>634</v>
      </c>
      <c r="F23" s="740"/>
      <c r="G23" s="741"/>
      <c r="H23" s="734" t="n">
        <f aca="false">IF($G$25=0,0,$G23*H$25/$G$25)</f>
        <v>0</v>
      </c>
      <c r="I23" s="734" t="n">
        <f aca="false">IF($G$25=0,0,$G23*I$25/$G$25)</f>
        <v>0</v>
      </c>
      <c r="J23" s="734" t="n">
        <f aca="false">IF($G$25=0,0,$G23*J$25/$G$25)</f>
        <v>0</v>
      </c>
      <c r="K23" s="735" t="n">
        <f aca="false">IF($G$25=0,0,$G23*K$25/$G$25)</f>
        <v>0</v>
      </c>
      <c r="L23" s="199"/>
    </row>
    <row r="24" s="150" customFormat="true" ht="11.25" hidden="true" customHeight="false" outlineLevel="0" collapsed="false">
      <c r="C24" s="197"/>
      <c r="D24" s="638" t="s">
        <v>635</v>
      </c>
      <c r="E24" s="731" t="s">
        <v>180</v>
      </c>
      <c r="F24" s="740"/>
      <c r="G24" s="741"/>
      <c r="H24" s="734" t="n">
        <f aca="false">IF($G$25=0,0,$G24*H$25/$G$25)</f>
        <v>0</v>
      </c>
      <c r="I24" s="734" t="n">
        <f aca="false">IF($G$25=0,0,$G24*I$25/$G$25)</f>
        <v>0</v>
      </c>
      <c r="J24" s="734" t="n">
        <f aca="false">IF($G$25=0,0,$G24*J$25/$G$25)</f>
        <v>0</v>
      </c>
      <c r="K24" s="735" t="n">
        <f aca="false">IF($G$25=0,0,$G24*K$25/$G$25)</f>
        <v>0</v>
      </c>
      <c r="L24" s="199"/>
    </row>
    <row r="25" s="150" customFormat="true" ht="12" hidden="true" customHeight="false" outlineLevel="0" collapsed="false">
      <c r="C25" s="197"/>
      <c r="D25" s="651" t="s">
        <v>636</v>
      </c>
      <c r="E25" s="736" t="s">
        <v>637</v>
      </c>
      <c r="F25" s="742"/>
      <c r="G25" s="738" t="n">
        <f aca="false">SUM(G20:G24)</f>
        <v>0</v>
      </c>
      <c r="H25" s="738" t="n">
        <f aca="false">'10 Общеэксп.расходы'!I27</f>
        <v>0</v>
      </c>
      <c r="I25" s="738" t="n">
        <f aca="false">'6 Налоги'!H20</f>
        <v>0</v>
      </c>
      <c r="J25" s="738" t="n">
        <f aca="false">'6 Налоги'!H19</f>
        <v>0</v>
      </c>
      <c r="K25" s="739" t="n">
        <f aca="false">'6 Налоги'!H21</f>
        <v>0</v>
      </c>
      <c r="L25" s="199"/>
    </row>
    <row r="26" s="149" customFormat="true" ht="11.25" hidden="false" customHeight="true" outlineLevel="0" collapsed="false">
      <c r="C26" s="156"/>
      <c r="D26" s="743"/>
      <c r="E26" s="743"/>
      <c r="F26" s="743"/>
      <c r="G26" s="744"/>
      <c r="H26" s="744"/>
      <c r="I26" s="744"/>
      <c r="J26" s="744"/>
      <c r="K26" s="744"/>
      <c r="L26" s="724"/>
    </row>
    <row r="27" s="149" customFormat="true" ht="11.25" hidden="false" customHeight="true" outlineLevel="0" collapsed="false">
      <c r="C27" s="156"/>
      <c r="D27" s="745" t="s">
        <v>638</v>
      </c>
      <c r="E27" s="745"/>
      <c r="F27" s="745"/>
      <c r="G27" s="745"/>
      <c r="H27" s="745"/>
      <c r="I27" s="745"/>
      <c r="J27" s="744"/>
      <c r="K27" s="744"/>
      <c r="L27" s="724"/>
    </row>
    <row r="28" s="231" customFormat="true" ht="11.25" hidden="false" customHeight="false" outlineLevel="0" collapsed="false">
      <c r="C28" s="232"/>
      <c r="D28" s="233"/>
      <c r="E28" s="233"/>
      <c r="F28" s="233"/>
      <c r="G28" s="233"/>
      <c r="H28" s="233"/>
      <c r="I28" s="233"/>
      <c r="J28" s="233"/>
      <c r="K28" s="233"/>
      <c r="L28" s="234"/>
    </row>
  </sheetData>
  <sheetProtection sheet="true" password="fa9c" scenarios="true" formatColumns="false" formatRows="false"/>
  <mergeCells count="4">
    <mergeCell ref="D7:K7"/>
    <mergeCell ref="D8:K8"/>
    <mergeCell ref="D12:K12"/>
    <mergeCell ref="D19:K19"/>
  </mergeCells>
  <dataValidations count="1">
    <dataValidation allowBlank="true" error="Должно быть ЧИСЛОМ!" errorStyle="stop" operator="between" showDropDown="false" showErrorMessage="true" showInputMessage="false" sqref="F13:K18 F20:K25" type="decimal">
      <formula1>-9.99999999999999E+042</formula1>
      <formula2>9.99999999999999E+050</formula2>
    </dataValidation>
  </dataValidations>
  <hyperlinks>
    <hyperlink ref="E6" location="'Список листов_2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7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46" width="9.15"/>
    <col collapsed="false" customWidth="true" hidden="false" outlineLevel="0" max="3" min="3" style="747" width="16.27"/>
    <col collapsed="false" customWidth="true" hidden="false" outlineLevel="0" max="4" min="4" style="746" width="6.99"/>
    <col collapsed="false" customWidth="true" hidden="false" outlineLevel="0" max="5" min="5" style="746" width="25.27"/>
    <col collapsed="false" customWidth="true" hidden="false" outlineLevel="0" max="6" min="6" style="746" width="25.42"/>
    <col collapsed="false" customWidth="true" hidden="false" outlineLevel="0" max="7" min="7" style="746" width="26.84"/>
    <col collapsed="false" customWidth="true" hidden="false" outlineLevel="0" max="8" min="8" style="746" width="12.99"/>
    <col collapsed="false" customWidth="true" hidden="false" outlineLevel="0" max="9" min="9" style="746" width="12.13"/>
    <col collapsed="false" customWidth="true" hidden="false" outlineLevel="0" max="10" min="10" style="746" width="15.57"/>
    <col collapsed="false" customWidth="true" hidden="false" outlineLevel="0" max="11" min="11" style="746" width="12.13"/>
    <col collapsed="false" customWidth="true" hidden="false" outlineLevel="0" max="12" min="12" style="746" width="14.84"/>
    <col collapsed="false" customWidth="true" hidden="false" outlineLevel="0" max="13" min="13" style="746" width="27.42"/>
    <col collapsed="false" customWidth="true" hidden="true" outlineLevel="0" max="14" min="14" style="746" width="27.42"/>
    <col collapsed="false" customWidth="true" hidden="true" outlineLevel="0" max="15" min="15" style="746" width="18.27"/>
    <col collapsed="false" customWidth="true" hidden="false" outlineLevel="0" max="16" min="16" style="746" width="29.99"/>
    <col collapsed="false" customWidth="false" hidden="false" outlineLevel="0" max="257" min="17" style="746" width="9.13"/>
  </cols>
  <sheetData>
    <row r="1" s="746" customFormat="true" ht="11.25" hidden="true" customHeight="false" outlineLevel="0" collapsed="false">
      <c r="C1" s="747"/>
    </row>
    <row r="2" s="746" customFormat="true" ht="11.25" hidden="true" customHeight="false" outlineLevel="0" collapsed="false">
      <c r="C2" s="747"/>
    </row>
    <row r="3" s="746" customFormat="true" ht="11.25" hidden="true" customHeight="false" outlineLevel="0" collapsed="false">
      <c r="C3" s="747"/>
    </row>
    <row r="4" s="746" customFormat="true" ht="11.25" hidden="true" customHeight="false" outlineLevel="0" collapsed="false">
      <c r="C4" s="747"/>
    </row>
    <row r="5" s="746" customFormat="true" ht="11.25" hidden="false" customHeight="false" outlineLevel="0" collapsed="false">
      <c r="C5" s="747"/>
    </row>
    <row r="6" s="748" customFormat="true" ht="18.75" hidden="false" customHeight="true" outlineLevel="0" collapsed="false">
      <c r="C6" s="749"/>
      <c r="D6" s="322"/>
      <c r="E6" s="153" t="s">
        <v>105</v>
      </c>
      <c r="F6" s="750"/>
      <c r="G6" s="750"/>
      <c r="H6" s="750"/>
      <c r="I6" s="750"/>
      <c r="J6" s="750"/>
      <c r="K6" s="750"/>
      <c r="L6" s="750"/>
      <c r="M6" s="750"/>
      <c r="N6" s="750"/>
      <c r="O6" s="750"/>
      <c r="P6" s="154" t="s">
        <v>639</v>
      </c>
      <c r="Q6" s="751"/>
    </row>
    <row r="7" customFormat="false" ht="11.25" hidden="false" customHeight="true" outlineLevel="0" collapsed="false">
      <c r="C7" s="752"/>
      <c r="D7" s="561" t="s">
        <v>640</v>
      </c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561"/>
      <c r="P7" s="561"/>
      <c r="Q7" s="562"/>
    </row>
    <row r="8" customFormat="false" ht="12" hidden="false" customHeight="true" outlineLevel="0" collapsed="false">
      <c r="C8" s="752"/>
      <c r="D8" s="331" t="str">
        <f aca="false">org&amp;", "&amp;mo</f>
        <v>ООО"УК"ЭкСПО", Город Нижнекамск</v>
      </c>
      <c r="E8" s="331"/>
      <c r="F8" s="331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562"/>
    </row>
    <row r="9" customFormat="false" ht="12" hidden="false" customHeight="false" outlineLevel="0" collapsed="false">
      <c r="C9" s="752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  <c r="Q9" s="562"/>
    </row>
    <row r="10" customFormat="false" ht="36" hidden="false" customHeight="true" outlineLevel="0" collapsed="false">
      <c r="C10" s="752"/>
      <c r="D10" s="337" t="s">
        <v>108</v>
      </c>
      <c r="E10" s="338" t="s">
        <v>641</v>
      </c>
      <c r="F10" s="338" t="s">
        <v>642</v>
      </c>
      <c r="G10" s="338" t="s">
        <v>643</v>
      </c>
      <c r="H10" s="753" t="s">
        <v>129</v>
      </c>
      <c r="I10" s="753"/>
      <c r="J10" s="753" t="s">
        <v>644</v>
      </c>
      <c r="K10" s="753"/>
      <c r="L10" s="753"/>
      <c r="M10" s="753" t="s">
        <v>645</v>
      </c>
      <c r="N10" s="753"/>
      <c r="O10" s="753"/>
      <c r="P10" s="754" t="s">
        <v>111</v>
      </c>
      <c r="Q10" s="562"/>
    </row>
    <row r="11" customFormat="false" ht="30" hidden="false" customHeight="true" outlineLevel="0" collapsed="false">
      <c r="C11" s="752"/>
      <c r="D11" s="337"/>
      <c r="E11" s="338"/>
      <c r="F11" s="338"/>
      <c r="G11" s="338"/>
      <c r="H11" s="755" t="s">
        <v>646</v>
      </c>
      <c r="I11" s="755" t="s">
        <v>647</v>
      </c>
      <c r="J11" s="755" t="s">
        <v>648</v>
      </c>
      <c r="K11" s="755" t="s">
        <v>649</v>
      </c>
      <c r="L11" s="755" t="s">
        <v>650</v>
      </c>
      <c r="M11" s="671" t="s">
        <v>651</v>
      </c>
      <c r="N11" s="671"/>
      <c r="O11" s="671"/>
      <c r="P11" s="754"/>
      <c r="Q11" s="562"/>
    </row>
    <row r="12" customFormat="false" ht="16.5" hidden="false" customHeight="true" outlineLevel="0" collapsed="false">
      <c r="C12" s="752"/>
      <c r="D12" s="337"/>
      <c r="E12" s="338"/>
      <c r="F12" s="338"/>
      <c r="G12" s="338"/>
      <c r="H12" s="338"/>
      <c r="I12" s="338"/>
      <c r="J12" s="338"/>
      <c r="K12" s="338"/>
      <c r="L12" s="338"/>
      <c r="M12" s="166" t="str">
        <f aca="false">god&amp;"г. (факт)"</f>
        <v>2010г. (факт)</v>
      </c>
      <c r="N12" s="166" t="str">
        <f aca="false">god&amp;"г. (план)"</f>
        <v>2010г. (план)</v>
      </c>
      <c r="O12" s="756"/>
      <c r="P12" s="754"/>
      <c r="Q12" s="562"/>
    </row>
    <row r="13" s="746" customFormat="true" ht="12" hidden="false" customHeight="false" outlineLevel="0" collapsed="false">
      <c r="C13" s="752"/>
      <c r="D13" s="566" t="n">
        <v>1</v>
      </c>
      <c r="E13" s="567" t="n">
        <v>2</v>
      </c>
      <c r="F13" s="567" t="n">
        <v>3</v>
      </c>
      <c r="G13" s="567" t="n">
        <v>4</v>
      </c>
      <c r="H13" s="567" t="n">
        <v>5</v>
      </c>
      <c r="I13" s="567" t="n">
        <v>6</v>
      </c>
      <c r="J13" s="567" t="n">
        <v>7</v>
      </c>
      <c r="K13" s="567" t="n">
        <v>8</v>
      </c>
      <c r="L13" s="567" t="n">
        <v>9</v>
      </c>
      <c r="M13" s="567" t="n">
        <v>10</v>
      </c>
      <c r="N13" s="567" t="n">
        <v>10</v>
      </c>
      <c r="O13" s="567"/>
      <c r="P13" s="568" t="n">
        <v>11</v>
      </c>
      <c r="Q13" s="562"/>
    </row>
    <row r="14" s="746" customFormat="true" ht="11.25" hidden="false" customHeight="false" outlineLevel="0" collapsed="false">
      <c r="C14" s="752"/>
      <c r="D14" s="757" t="s">
        <v>191</v>
      </c>
      <c r="E14" s="758"/>
      <c r="F14" s="759" t="s">
        <v>652</v>
      </c>
      <c r="G14" s="759" t="s">
        <v>155</v>
      </c>
      <c r="H14" s="759" t="s">
        <v>155</v>
      </c>
      <c r="I14" s="759" t="s">
        <v>155</v>
      </c>
      <c r="J14" s="759" t="s">
        <v>155</v>
      </c>
      <c r="K14" s="759" t="s">
        <v>155</v>
      </c>
      <c r="L14" s="760" t="n">
        <v>0</v>
      </c>
      <c r="M14" s="678" t="n">
        <v>0</v>
      </c>
      <c r="N14" s="680"/>
      <c r="O14" s="679"/>
      <c r="P14" s="761"/>
      <c r="Q14" s="562"/>
    </row>
    <row r="15" customFormat="false" ht="11.25" hidden="false" customHeight="false" outlineLevel="0" collapsed="false">
      <c r="C15" s="752"/>
      <c r="D15" s="762"/>
      <c r="E15" s="579" t="s">
        <v>156</v>
      </c>
      <c r="F15" s="763"/>
      <c r="G15" s="763"/>
      <c r="H15" s="764"/>
      <c r="I15" s="764"/>
      <c r="J15" s="764"/>
      <c r="K15" s="764"/>
      <c r="L15" s="764"/>
      <c r="M15" s="765"/>
      <c r="N15" s="765"/>
      <c r="O15" s="765"/>
      <c r="P15" s="766"/>
      <c r="Q15" s="562"/>
    </row>
    <row r="16" customFormat="false" ht="12" hidden="false" customHeight="false" outlineLevel="0" collapsed="false">
      <c r="C16" s="752"/>
      <c r="D16" s="767"/>
      <c r="E16" s="768"/>
      <c r="F16" s="769"/>
      <c r="G16" s="769"/>
      <c r="H16" s="770"/>
      <c r="I16" s="770"/>
      <c r="J16" s="771"/>
      <c r="K16" s="771"/>
      <c r="L16" s="772" t="s">
        <v>165</v>
      </c>
      <c r="M16" s="773" t="n">
        <f aca="false">SUM(M14:M15)</f>
        <v>0</v>
      </c>
      <c r="N16" s="773" t="n">
        <f aca="false">SUM(N14:N15)</f>
        <v>0</v>
      </c>
      <c r="O16" s="774"/>
      <c r="P16" s="775"/>
      <c r="Q16" s="562"/>
    </row>
    <row r="17" s="231" customFormat="true" ht="11.25" hidden="false" customHeight="false" outlineLevel="0" collapsed="false">
      <c r="C17" s="232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4"/>
    </row>
  </sheetData>
  <sheetProtection sheet="true" password="fa9c" scenarios="true" formatColumns="false" formatRows="false"/>
  <mergeCells count="17">
    <mergeCell ref="D7:P7"/>
    <mergeCell ref="D8:P8"/>
    <mergeCell ref="D10:D12"/>
    <mergeCell ref="E10:E12"/>
    <mergeCell ref="F10:F12"/>
    <mergeCell ref="G10:G12"/>
    <mergeCell ref="H10:I10"/>
    <mergeCell ref="J10:L10"/>
    <mergeCell ref="M10:O10"/>
    <mergeCell ref="P10:P12"/>
    <mergeCell ref="H11:H12"/>
    <mergeCell ref="I11:I12"/>
    <mergeCell ref="J11:J12"/>
    <mergeCell ref="K11:K12"/>
    <mergeCell ref="L11:L12"/>
    <mergeCell ref="M11:O11"/>
    <mergeCell ref="H16:I16"/>
  </mergeCells>
  <dataValidations count="2">
    <dataValidation allowBlank="true" errorStyle="stop" operator="lessThanOrEqual" prompt="Не более 200 символов" showDropDown="false" showErrorMessage="true" showInputMessage="true" sqref="P14" type="textLength">
      <formula1>200</formula1>
      <formula2>0</formula2>
    </dataValidation>
    <dataValidation allowBlank="true" error="Только действительные числа!" errorStyle="stop" operator="between" showDropDown="false" showErrorMessage="true" showInputMessage="false" sqref="L14:N14" type="decimal">
      <formula1>-9999999999</formula1>
      <formula2>9999999999</formula2>
    </dataValidation>
  </dataValidations>
  <hyperlinks>
    <hyperlink ref="E6" location="'Список листов_2'!A1" display="Список листов"/>
    <hyperlink ref="E15" location="КапРемонт!A1" display="Добавить запись"/>
  </hyperlink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0" width="17.84"/>
    <col collapsed="false" customWidth="true" hidden="false" outlineLevel="0" max="2" min="2" style="776" width="154.56"/>
    <col collapsed="false" customWidth="false" hidden="false" outlineLevel="0" max="257" min="3" style="150" width="9.13"/>
  </cols>
  <sheetData>
    <row r="1" customFormat="false" ht="11.25" hidden="false" customHeight="false" outlineLevel="0" collapsed="false">
      <c r="A1" s="777" t="s">
        <v>96</v>
      </c>
      <c r="B1" s="778" t="s">
        <v>653</v>
      </c>
    </row>
    <row r="2" customFormat="false" ht="12.75" hidden="false" customHeight="false" outlineLevel="0" collapsed="false">
      <c r="A2" s="779"/>
    </row>
    <row r="3" customFormat="false" ht="12.75" hidden="false" customHeight="false" outlineLevel="0" collapsed="false">
      <c r="A3" s="779"/>
    </row>
    <row r="4" customFormat="false" ht="12.75" hidden="false" customHeight="false" outlineLevel="0" collapsed="false">
      <c r="A4" s="779"/>
    </row>
    <row r="5" customFormat="false" ht="12.75" hidden="false" customHeight="false" outlineLevel="0" collapsed="false">
      <c r="A5" s="779"/>
    </row>
    <row r="6" customFormat="false" ht="12.75" hidden="false" customHeight="false" outlineLevel="0" collapsed="false">
      <c r="A6" s="779"/>
    </row>
    <row r="7" customFormat="false" ht="12.75" hidden="false" customHeight="false" outlineLevel="0" collapsed="false">
      <c r="A7" s="779"/>
    </row>
    <row r="8" customFormat="false" ht="12.75" hidden="false" customHeight="false" outlineLevel="0" collapsed="false">
      <c r="A8" s="779"/>
    </row>
    <row r="9" customFormat="false" ht="12.75" hidden="false" customHeight="false" outlineLevel="0" collapsed="false">
      <c r="A9" s="779"/>
    </row>
    <row r="10" customFormat="false" ht="12.75" hidden="false" customHeight="false" outlineLevel="0" collapsed="false">
      <c r="A10" s="779"/>
    </row>
    <row r="11" customFormat="false" ht="12.75" hidden="false" customHeight="false" outlineLevel="0" collapsed="false">
      <c r="A11" s="779"/>
    </row>
    <row r="12" customFormat="false" ht="12.75" hidden="false" customHeight="false" outlineLevel="0" collapsed="false">
      <c r="A12" s="779"/>
    </row>
    <row r="13" customFormat="false" ht="12.75" hidden="false" customHeight="false" outlineLevel="0" collapsed="false">
      <c r="A13" s="779"/>
    </row>
    <row r="14" customFormat="false" ht="12.75" hidden="false" customHeight="false" outlineLevel="0" collapsed="false">
      <c r="A14" s="779"/>
    </row>
    <row r="15" customFormat="false" ht="12.75" hidden="false" customHeight="false" outlineLevel="0" collapsed="false">
      <c r="A15" s="779"/>
    </row>
    <row r="16" customFormat="false" ht="12.75" hidden="false" customHeight="false" outlineLevel="0" collapsed="false">
      <c r="A16" s="779"/>
    </row>
    <row r="17" customFormat="false" ht="12.75" hidden="false" customHeight="false" outlineLevel="0" collapsed="false">
      <c r="A17" s="779"/>
    </row>
    <row r="18" customFormat="false" ht="12.75" hidden="false" customHeight="false" outlineLevel="0" collapsed="false">
      <c r="A18" s="779"/>
    </row>
    <row r="19" customFormat="false" ht="12.75" hidden="false" customHeight="false" outlineLevel="0" collapsed="false">
      <c r="A19" s="779"/>
    </row>
    <row r="20" customFormat="false" ht="12.75" hidden="false" customHeight="false" outlineLevel="0" collapsed="false">
      <c r="A20" s="779"/>
    </row>
    <row r="21" customFormat="false" ht="12.75" hidden="false" customHeight="false" outlineLevel="0" collapsed="false">
      <c r="A21" s="779"/>
    </row>
    <row r="22" customFormat="false" ht="12.75" hidden="false" customHeight="false" outlineLevel="0" collapsed="false">
      <c r="A22" s="779"/>
    </row>
    <row r="23" customFormat="false" ht="12.75" hidden="false" customHeight="false" outlineLevel="0" collapsed="false">
      <c r="A23" s="779"/>
    </row>
    <row r="24" customFormat="false" ht="12.75" hidden="false" customHeight="false" outlineLevel="0" collapsed="false">
      <c r="A24" s="779"/>
    </row>
    <row r="25" customFormat="false" ht="12.75" hidden="false" customHeight="false" outlineLevel="0" collapsed="false">
      <c r="A25" s="779"/>
    </row>
    <row r="26" customFormat="false" ht="12.75" hidden="false" customHeight="false" outlineLevel="0" collapsed="false">
      <c r="A26" s="779"/>
    </row>
    <row r="27" customFormat="false" ht="12.75" hidden="false" customHeight="false" outlineLevel="0" collapsed="false">
      <c r="A27" s="779"/>
    </row>
    <row r="28" customFormat="false" ht="12.75" hidden="false" customHeight="false" outlineLevel="0" collapsed="false">
      <c r="A28" s="779"/>
    </row>
    <row r="29" customFormat="false" ht="12.75" hidden="false" customHeight="false" outlineLevel="0" collapsed="false">
      <c r="A29" s="779"/>
    </row>
    <row r="30" customFormat="false" ht="12.75" hidden="false" customHeight="false" outlineLevel="0" collapsed="false">
      <c r="A30" s="779"/>
    </row>
    <row r="31" customFormat="false" ht="12.75" hidden="false" customHeight="false" outlineLevel="0" collapsed="false">
      <c r="A31" s="779"/>
    </row>
    <row r="32" customFormat="false" ht="12.75" hidden="false" customHeight="false" outlineLevel="0" collapsed="false">
      <c r="A32" s="779"/>
    </row>
    <row r="33" customFormat="false" ht="12.75" hidden="false" customHeight="false" outlineLevel="0" collapsed="false">
      <c r="A33" s="779"/>
    </row>
    <row r="34" customFormat="false" ht="12.75" hidden="false" customHeight="false" outlineLevel="0" collapsed="false">
      <c r="A34" s="779"/>
    </row>
    <row r="35" customFormat="false" ht="12.75" hidden="false" customHeight="false" outlineLevel="0" collapsed="false">
      <c r="A35" s="779"/>
    </row>
    <row r="36" customFormat="false" ht="12.75" hidden="false" customHeight="false" outlineLevel="0" collapsed="false">
      <c r="A36" s="779"/>
    </row>
    <row r="37" customFormat="false" ht="12.75" hidden="false" customHeight="false" outlineLevel="0" collapsed="false">
      <c r="A37" s="779"/>
    </row>
    <row r="38" customFormat="false" ht="12.75" hidden="false" customHeight="false" outlineLevel="0" collapsed="false">
      <c r="A38" s="779"/>
    </row>
    <row r="39" customFormat="false" ht="12.75" hidden="false" customHeight="false" outlineLevel="0" collapsed="false">
      <c r="A39" s="779"/>
    </row>
    <row r="40" customFormat="false" ht="12.75" hidden="false" customHeight="false" outlineLevel="0" collapsed="false">
      <c r="A40" s="779"/>
    </row>
    <row r="41" customFormat="false" ht="12.75" hidden="false" customHeight="false" outlineLevel="0" collapsed="false">
      <c r="A41" s="779"/>
    </row>
    <row r="42" customFormat="false" ht="12.75" hidden="false" customHeight="false" outlineLevel="0" collapsed="false">
      <c r="A42" s="779"/>
    </row>
    <row r="43" customFormat="false" ht="12.75" hidden="false" customHeight="false" outlineLevel="0" collapsed="false">
      <c r="A43" s="779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80" width="5.85"/>
    <col collapsed="false" customWidth="true" hidden="false" outlineLevel="0" max="2" min="2" style="780" width="2.99"/>
    <col collapsed="false" customWidth="true" hidden="false" outlineLevel="0" max="3" min="3" style="781" width="11.27"/>
    <col collapsed="false" customWidth="true" hidden="false" outlineLevel="0" max="4" min="4" style="780" width="6.42"/>
    <col collapsed="false" customWidth="true" hidden="false" outlineLevel="0" max="5" min="5" style="780" width="32.84"/>
    <col collapsed="false" customWidth="true" hidden="false" outlineLevel="0" max="6" min="6" style="780" width="19.42"/>
    <col collapsed="false" customWidth="true" hidden="false" outlineLevel="0" max="7" min="7" style="780" width="13.42"/>
    <col collapsed="false" customWidth="true" hidden="false" outlineLevel="0" max="8" min="8" style="780" width="40.85"/>
    <col collapsed="false" customWidth="true" hidden="false" outlineLevel="0" max="9" min="9" style="780" width="17.42"/>
    <col collapsed="false" customWidth="true" hidden="false" outlineLevel="0" max="10" min="10" style="780" width="10.42"/>
    <col collapsed="false" customWidth="true" hidden="false" outlineLevel="0" max="11" min="11" style="780" width="30.27"/>
    <col collapsed="false" customWidth="true" hidden="false" outlineLevel="0" max="12" min="12" style="780" width="2.99"/>
    <col collapsed="false" customWidth="false" hidden="false" outlineLevel="0" max="13" min="13" style="780" width="9.13"/>
    <col collapsed="false" customWidth="true" hidden="false" outlineLevel="0" max="16" min="14" style="780" width="5.12"/>
    <col collapsed="false" customWidth="false" hidden="false" outlineLevel="0" max="47" min="17" style="780" width="9.13"/>
    <col collapsed="false" customWidth="true" hidden="false" outlineLevel="0" max="48" min="48" style="782" width="14.99"/>
    <col collapsed="false" customWidth="true" hidden="false" outlineLevel="0" max="49" min="49" style="782" width="39.84"/>
    <col collapsed="false" customWidth="true" hidden="false" outlineLevel="0" max="50" min="50" style="782" width="23.42"/>
    <col collapsed="false" customWidth="true" hidden="false" outlineLevel="0" max="51" min="51" style="782" width="55.7"/>
    <col collapsed="false" customWidth="true" hidden="false" outlineLevel="0" max="52" min="52" style="782" width="34.85"/>
    <col collapsed="false" customWidth="true" hidden="false" outlineLevel="0" max="53" min="53" style="782" width="22.42"/>
    <col collapsed="false" customWidth="true" hidden="false" outlineLevel="0" max="54" min="54" style="782" width="18.85"/>
    <col collapsed="false" customWidth="true" hidden="false" outlineLevel="0" max="55" min="55" style="782" width="23.42"/>
    <col collapsed="false" customWidth="true" hidden="false" outlineLevel="0" max="56" min="56" style="782" width="23.27"/>
    <col collapsed="false" customWidth="true" hidden="false" outlineLevel="0" max="57" min="57" style="780" width="28.85"/>
    <col collapsed="false" customWidth="false" hidden="false" outlineLevel="0" max="257" min="58" style="780" width="9.13"/>
  </cols>
  <sheetData>
    <row r="1" customFormat="false" ht="15" hidden="false" customHeight="true" outlineLevel="0" collapsed="false">
      <c r="AV1" s="783" t="s">
        <v>654</v>
      </c>
      <c r="AW1" s="783" t="s">
        <v>655</v>
      </c>
      <c r="AX1" s="783" t="s">
        <v>656</v>
      </c>
      <c r="AY1" s="783" t="s">
        <v>657</v>
      </c>
      <c r="AZ1" s="783" t="s">
        <v>658</v>
      </c>
      <c r="BA1" s="782" t="s">
        <v>659</v>
      </c>
      <c r="BB1" s="783" t="s">
        <v>660</v>
      </c>
      <c r="BC1" s="783" t="s">
        <v>661</v>
      </c>
      <c r="BD1" s="783" t="s">
        <v>662</v>
      </c>
      <c r="BE1" s="783" t="s">
        <v>663</v>
      </c>
    </row>
    <row r="2" customFormat="false" ht="12.75" hidden="false" customHeight="true" outlineLevel="0" collapsed="false">
      <c r="AV2" s="782" t="s">
        <v>664</v>
      </c>
      <c r="AW2" s="784" t="s">
        <v>656</v>
      </c>
      <c r="AX2" s="782" t="s">
        <v>665</v>
      </c>
      <c r="AY2" s="782" t="s">
        <v>665</v>
      </c>
      <c r="AZ2" s="782" t="s">
        <v>665</v>
      </c>
      <c r="BA2" s="782" t="s">
        <v>665</v>
      </c>
      <c r="BB2" s="782" t="s">
        <v>665</v>
      </c>
      <c r="BC2" s="782" t="s">
        <v>665</v>
      </c>
      <c r="BD2" s="782" t="s">
        <v>665</v>
      </c>
      <c r="BE2" s="782" t="s">
        <v>665</v>
      </c>
    </row>
    <row r="3" customFormat="false" ht="12" hidden="false" customHeight="true" outlineLevel="0" collapsed="false">
      <c r="C3" s="785"/>
      <c r="D3" s="786"/>
      <c r="E3" s="786"/>
      <c r="F3" s="786"/>
      <c r="G3" s="786"/>
      <c r="H3" s="786"/>
      <c r="I3" s="786"/>
      <c r="J3" s="786"/>
      <c r="K3" s="786"/>
      <c r="L3" s="787"/>
      <c r="AV3" s="782" t="s">
        <v>666</v>
      </c>
      <c r="AW3" s="784" t="s">
        <v>658</v>
      </c>
      <c r="AX3" s="782" t="s">
        <v>667</v>
      </c>
      <c r="AY3" s="782" t="s">
        <v>668</v>
      </c>
      <c r="AZ3" s="782" t="s">
        <v>669</v>
      </c>
      <c r="BA3" s="782" t="s">
        <v>670</v>
      </c>
      <c r="BB3" s="782" t="s">
        <v>671</v>
      </c>
      <c r="BC3" s="782" t="s">
        <v>672</v>
      </c>
      <c r="BD3" s="782" t="s">
        <v>673</v>
      </c>
      <c r="BE3" s="782" t="s">
        <v>674</v>
      </c>
    </row>
    <row r="4" customFormat="false" ht="11.25" hidden="false" customHeight="true" outlineLevel="0" collapsed="false">
      <c r="C4" s="788"/>
      <c r="D4" s="789" t="s">
        <v>675</v>
      </c>
      <c r="E4" s="789"/>
      <c r="F4" s="789"/>
      <c r="G4" s="789"/>
      <c r="H4" s="789"/>
      <c r="I4" s="789"/>
      <c r="J4" s="789"/>
      <c r="K4" s="789"/>
      <c r="L4" s="790"/>
      <c r="AV4" s="782" t="s">
        <v>676</v>
      </c>
      <c r="AW4" s="784" t="s">
        <v>659</v>
      </c>
      <c r="AX4" s="782" t="s">
        <v>677</v>
      </c>
      <c r="AY4" s="782" t="s">
        <v>678</v>
      </c>
      <c r="AZ4" s="782" t="s">
        <v>679</v>
      </c>
      <c r="BA4" s="782" t="s">
        <v>680</v>
      </c>
      <c r="BB4" s="782" t="s">
        <v>681</v>
      </c>
      <c r="BC4" s="782" t="s">
        <v>682</v>
      </c>
      <c r="BD4" s="782" t="s">
        <v>683</v>
      </c>
      <c r="BE4" s="782" t="s">
        <v>684</v>
      </c>
    </row>
    <row r="5" customFormat="false" ht="12" hidden="false" customHeight="false" outlineLevel="0" collapsed="false">
      <c r="C5" s="788"/>
      <c r="D5" s="791"/>
      <c r="E5" s="791"/>
      <c r="F5" s="791"/>
      <c r="G5" s="791"/>
      <c r="H5" s="791"/>
      <c r="I5" s="791"/>
      <c r="J5" s="791"/>
      <c r="K5" s="791"/>
      <c r="L5" s="790"/>
      <c r="AV5" s="782" t="s">
        <v>685</v>
      </c>
      <c r="AW5" s="784" t="s">
        <v>660</v>
      </c>
      <c r="AX5" s="782" t="s">
        <v>686</v>
      </c>
      <c r="AY5" s="782" t="s">
        <v>687</v>
      </c>
      <c r="AZ5" s="782" t="s">
        <v>688</v>
      </c>
      <c r="BB5" s="782" t="s">
        <v>689</v>
      </c>
      <c r="BC5" s="782" t="s">
        <v>690</v>
      </c>
      <c r="BE5" s="782" t="s">
        <v>691</v>
      </c>
    </row>
    <row r="6" customFormat="false" ht="11.25" hidden="false" customHeight="true" outlineLevel="0" collapsed="false">
      <c r="C6" s="788"/>
      <c r="D6" s="792" t="s">
        <v>692</v>
      </c>
      <c r="E6" s="792"/>
      <c r="F6" s="792"/>
      <c r="G6" s="792"/>
      <c r="H6" s="792"/>
      <c r="I6" s="792"/>
      <c r="J6" s="792"/>
      <c r="K6" s="792"/>
      <c r="L6" s="790"/>
      <c r="AV6" s="782" t="s">
        <v>693</v>
      </c>
      <c r="AW6" s="784" t="s">
        <v>661</v>
      </c>
      <c r="AX6" s="782" t="s">
        <v>694</v>
      </c>
      <c r="AY6" s="782" t="s">
        <v>695</v>
      </c>
      <c r="BB6" s="782" t="s">
        <v>696</v>
      </c>
    </row>
    <row r="7" customFormat="false" ht="11.25" hidden="false" customHeight="false" outlineLevel="0" collapsed="false">
      <c r="C7" s="788"/>
      <c r="D7" s="793" t="s">
        <v>116</v>
      </c>
      <c r="E7" s="794" t="s">
        <v>289</v>
      </c>
      <c r="F7" s="795"/>
      <c r="G7" s="795"/>
      <c r="H7" s="795"/>
      <c r="I7" s="795"/>
      <c r="J7" s="795"/>
      <c r="K7" s="795"/>
      <c r="L7" s="790"/>
      <c r="AV7" s="782" t="s">
        <v>697</v>
      </c>
      <c r="AW7" s="784" t="s">
        <v>662</v>
      </c>
      <c r="AX7" s="782" t="s">
        <v>698</v>
      </c>
      <c r="AY7" s="782" t="s">
        <v>699</v>
      </c>
    </row>
    <row r="8" customFormat="false" ht="29.25" hidden="false" customHeight="true" outlineLevel="0" collapsed="false">
      <c r="C8" s="788"/>
      <c r="D8" s="793" t="s">
        <v>118</v>
      </c>
      <c r="E8" s="796" t="s">
        <v>700</v>
      </c>
      <c r="F8" s="795"/>
      <c r="G8" s="795"/>
      <c r="H8" s="795"/>
      <c r="I8" s="795"/>
      <c r="J8" s="795"/>
      <c r="K8" s="795"/>
      <c r="L8" s="790"/>
      <c r="AV8" s="782" t="s">
        <v>701</v>
      </c>
      <c r="AW8" s="784" t="s">
        <v>657</v>
      </c>
      <c r="AX8" s="782" t="s">
        <v>702</v>
      </c>
      <c r="AY8" s="782" t="s">
        <v>703</v>
      </c>
    </row>
    <row r="9" customFormat="false" ht="29.25" hidden="false" customHeight="true" outlineLevel="0" collapsed="false">
      <c r="C9" s="788"/>
      <c r="D9" s="793" t="s">
        <v>120</v>
      </c>
      <c r="E9" s="796" t="s">
        <v>704</v>
      </c>
      <c r="F9" s="795"/>
      <c r="G9" s="795"/>
      <c r="H9" s="795"/>
      <c r="I9" s="795"/>
      <c r="J9" s="795"/>
      <c r="K9" s="795"/>
      <c r="L9" s="790"/>
      <c r="AV9" s="782" t="s">
        <v>705</v>
      </c>
      <c r="AW9" s="784" t="s">
        <v>663</v>
      </c>
      <c r="AX9" s="782" t="s">
        <v>706</v>
      </c>
      <c r="AY9" s="782" t="s">
        <v>707</v>
      </c>
    </row>
    <row r="10" customFormat="false" ht="11.25" hidden="false" customHeight="false" outlineLevel="0" collapsed="false">
      <c r="C10" s="788"/>
      <c r="D10" s="793" t="s">
        <v>212</v>
      </c>
      <c r="E10" s="794" t="s">
        <v>708</v>
      </c>
      <c r="F10" s="797"/>
      <c r="G10" s="797"/>
      <c r="H10" s="797"/>
      <c r="I10" s="797"/>
      <c r="J10" s="797"/>
      <c r="K10" s="797"/>
      <c r="L10" s="790"/>
      <c r="AX10" s="782" t="s">
        <v>709</v>
      </c>
      <c r="AY10" s="782" t="s">
        <v>710</v>
      </c>
    </row>
    <row r="11" customFormat="false" ht="11.25" hidden="false" customHeight="false" outlineLevel="0" collapsed="false">
      <c r="C11" s="788"/>
      <c r="D11" s="793" t="s">
        <v>635</v>
      </c>
      <c r="E11" s="794" t="s">
        <v>711</v>
      </c>
      <c r="F11" s="797"/>
      <c r="G11" s="797"/>
      <c r="H11" s="797"/>
      <c r="I11" s="797"/>
      <c r="J11" s="797"/>
      <c r="K11" s="797"/>
      <c r="L11" s="790"/>
      <c r="N11" s="798"/>
      <c r="AX11" s="782" t="s">
        <v>712</v>
      </c>
      <c r="AY11" s="782" t="s">
        <v>713</v>
      </c>
    </row>
    <row r="12" customFormat="false" ht="22.5" hidden="false" customHeight="false" outlineLevel="0" collapsed="false">
      <c r="C12" s="788"/>
      <c r="D12" s="793" t="s">
        <v>636</v>
      </c>
      <c r="E12" s="796" t="s">
        <v>714</v>
      </c>
      <c r="F12" s="797"/>
      <c r="G12" s="797"/>
      <c r="H12" s="797"/>
      <c r="I12" s="797"/>
      <c r="J12" s="797"/>
      <c r="K12" s="797"/>
      <c r="L12" s="790"/>
      <c r="N12" s="798"/>
      <c r="AX12" s="782" t="s">
        <v>715</v>
      </c>
      <c r="AY12" s="782" t="s">
        <v>716</v>
      </c>
    </row>
    <row r="13" customFormat="false" ht="11.25" hidden="false" customHeight="false" outlineLevel="0" collapsed="false">
      <c r="C13" s="788"/>
      <c r="D13" s="793" t="s">
        <v>717</v>
      </c>
      <c r="E13" s="794" t="s">
        <v>718</v>
      </c>
      <c r="F13" s="797"/>
      <c r="G13" s="797"/>
      <c r="H13" s="797"/>
      <c r="I13" s="797"/>
      <c r="J13" s="797"/>
      <c r="K13" s="797"/>
      <c r="L13" s="790"/>
      <c r="N13" s="798"/>
      <c r="AY13" s="782" t="s">
        <v>719</v>
      </c>
    </row>
    <row r="14" customFormat="false" ht="29.25" hidden="false" customHeight="true" outlineLevel="0" collapsed="false">
      <c r="C14" s="788"/>
      <c r="D14" s="793" t="s">
        <v>720</v>
      </c>
      <c r="E14" s="794" t="s">
        <v>721</v>
      </c>
      <c r="F14" s="797"/>
      <c r="G14" s="797"/>
      <c r="H14" s="797"/>
      <c r="I14" s="797"/>
      <c r="J14" s="797"/>
      <c r="K14" s="797"/>
      <c r="L14" s="790"/>
      <c r="N14" s="798"/>
      <c r="AY14" s="782" t="s">
        <v>722</v>
      </c>
    </row>
    <row r="15" customFormat="false" ht="21.75" hidden="false" customHeight="true" outlineLevel="0" collapsed="false">
      <c r="C15" s="788"/>
      <c r="D15" s="793" t="s">
        <v>723</v>
      </c>
      <c r="E15" s="794" t="s">
        <v>724</v>
      </c>
      <c r="F15" s="799"/>
      <c r="G15" s="800" t="s">
        <v>725</v>
      </c>
      <c r="H15" s="800"/>
      <c r="I15" s="800"/>
      <c r="J15" s="800"/>
      <c r="K15" s="801"/>
      <c r="L15" s="790"/>
      <c r="N15" s="798"/>
      <c r="AY15" s="782" t="s">
        <v>726</v>
      </c>
    </row>
    <row r="16" customFormat="false" ht="12" hidden="false" customHeight="false" outlineLevel="0" collapsed="false">
      <c r="C16" s="788"/>
      <c r="D16" s="802" t="s">
        <v>727</v>
      </c>
      <c r="E16" s="803" t="s">
        <v>728</v>
      </c>
      <c r="F16" s="804"/>
      <c r="G16" s="804"/>
      <c r="H16" s="804"/>
      <c r="I16" s="804"/>
      <c r="J16" s="804"/>
      <c r="K16" s="804"/>
      <c r="L16" s="790"/>
      <c r="N16" s="798"/>
      <c r="AY16" s="782" t="s">
        <v>729</v>
      </c>
    </row>
    <row r="17" customFormat="false" ht="12" hidden="false" customHeight="false" outlineLevel="0" collapsed="false">
      <c r="C17" s="788"/>
      <c r="D17" s="791"/>
      <c r="E17" s="791"/>
      <c r="F17" s="791"/>
      <c r="G17" s="791"/>
      <c r="H17" s="791"/>
      <c r="I17" s="791"/>
      <c r="J17" s="791"/>
      <c r="K17" s="791"/>
      <c r="L17" s="790"/>
      <c r="AY17" s="782" t="s">
        <v>633</v>
      </c>
    </row>
    <row r="18" customFormat="false" ht="11.25" hidden="false" customHeight="true" outlineLevel="0" collapsed="false">
      <c r="C18" s="788"/>
      <c r="D18" s="792" t="s">
        <v>730</v>
      </c>
      <c r="E18" s="792"/>
      <c r="F18" s="792"/>
      <c r="G18" s="792"/>
      <c r="H18" s="792"/>
      <c r="I18" s="792"/>
      <c r="J18" s="792"/>
      <c r="K18" s="792"/>
      <c r="L18" s="790"/>
      <c r="N18" s="798"/>
    </row>
    <row r="19" customFormat="false" ht="11.25" hidden="false" customHeight="false" outlineLevel="0" collapsed="false">
      <c r="C19" s="788"/>
      <c r="D19" s="793" t="s">
        <v>158</v>
      </c>
      <c r="E19" s="794" t="s">
        <v>731</v>
      </c>
      <c r="F19" s="797"/>
      <c r="G19" s="797"/>
      <c r="H19" s="797"/>
      <c r="I19" s="797"/>
      <c r="J19" s="797"/>
      <c r="K19" s="797"/>
      <c r="L19" s="790"/>
      <c r="N19" s="798"/>
    </row>
    <row r="20" customFormat="false" ht="22.5" hidden="false" customHeight="false" outlineLevel="0" collapsed="false">
      <c r="C20" s="788"/>
      <c r="D20" s="793" t="s">
        <v>219</v>
      </c>
      <c r="E20" s="805" t="s">
        <v>732</v>
      </c>
      <c r="F20" s="795"/>
      <c r="G20" s="795"/>
      <c r="H20" s="795"/>
      <c r="I20" s="795"/>
      <c r="J20" s="795"/>
      <c r="K20" s="795"/>
      <c r="L20" s="790"/>
      <c r="N20" s="798"/>
    </row>
    <row r="21" customFormat="false" ht="11.25" hidden="false" customHeight="false" outlineLevel="0" collapsed="false">
      <c r="C21" s="788"/>
      <c r="D21" s="793" t="s">
        <v>226</v>
      </c>
      <c r="E21" s="805" t="s">
        <v>733</v>
      </c>
      <c r="F21" s="795"/>
      <c r="G21" s="795"/>
      <c r="H21" s="795"/>
      <c r="I21" s="795"/>
      <c r="J21" s="795"/>
      <c r="K21" s="795"/>
      <c r="L21" s="790"/>
      <c r="N21" s="798"/>
    </row>
    <row r="22" customFormat="false" ht="22.5" hidden="false" customHeight="false" outlineLevel="0" collapsed="false">
      <c r="C22" s="788"/>
      <c r="D22" s="793" t="s">
        <v>454</v>
      </c>
      <c r="E22" s="805" t="s">
        <v>734</v>
      </c>
      <c r="F22" s="795"/>
      <c r="G22" s="795"/>
      <c r="H22" s="795"/>
      <c r="I22" s="795"/>
      <c r="J22" s="795"/>
      <c r="K22" s="795"/>
      <c r="L22" s="790"/>
      <c r="N22" s="798"/>
    </row>
    <row r="23" customFormat="false" ht="22.5" hidden="false" customHeight="false" outlineLevel="0" collapsed="false">
      <c r="C23" s="788"/>
      <c r="D23" s="793" t="s">
        <v>735</v>
      </c>
      <c r="E23" s="805" t="s">
        <v>736</v>
      </c>
      <c r="F23" s="795"/>
      <c r="G23" s="795"/>
      <c r="H23" s="795"/>
      <c r="I23" s="795"/>
      <c r="J23" s="795"/>
      <c r="K23" s="795"/>
      <c r="L23" s="790"/>
      <c r="N23" s="798"/>
    </row>
    <row r="24" customFormat="false" ht="23.25" hidden="false" customHeight="false" outlineLevel="0" collapsed="false">
      <c r="C24" s="788"/>
      <c r="D24" s="802" t="s">
        <v>737</v>
      </c>
      <c r="E24" s="806" t="s">
        <v>738</v>
      </c>
      <c r="F24" s="804"/>
      <c r="G24" s="804"/>
      <c r="H24" s="804"/>
      <c r="I24" s="804"/>
      <c r="J24" s="804"/>
      <c r="K24" s="804"/>
      <c r="L24" s="790"/>
      <c r="N24" s="798"/>
    </row>
    <row r="25" customFormat="false" ht="12" hidden="false" customHeight="false" outlineLevel="0" collapsed="false">
      <c r="C25" s="788"/>
      <c r="D25" s="791"/>
      <c r="E25" s="791"/>
      <c r="F25" s="791"/>
      <c r="G25" s="791"/>
      <c r="H25" s="791"/>
      <c r="I25" s="791"/>
      <c r="J25" s="791"/>
      <c r="K25" s="791"/>
      <c r="L25" s="790"/>
      <c r="N25" s="798"/>
    </row>
    <row r="26" customFormat="false" ht="11.25" hidden="false" customHeight="true" outlineLevel="0" collapsed="false">
      <c r="C26" s="788"/>
      <c r="D26" s="807" t="s">
        <v>739</v>
      </c>
      <c r="E26" s="807"/>
      <c r="F26" s="807"/>
      <c r="G26" s="807"/>
      <c r="H26" s="807"/>
      <c r="I26" s="807"/>
      <c r="J26" s="807"/>
      <c r="K26" s="807"/>
      <c r="L26" s="790"/>
      <c r="N26" s="798"/>
    </row>
    <row r="27" customFormat="false" ht="11.25" hidden="false" customHeight="false" outlineLevel="0" collapsed="false">
      <c r="C27" s="788" t="s">
        <v>740</v>
      </c>
      <c r="D27" s="793" t="s">
        <v>268</v>
      </c>
      <c r="E27" s="805" t="s">
        <v>741</v>
      </c>
      <c r="F27" s="795"/>
      <c r="G27" s="795"/>
      <c r="H27" s="795"/>
      <c r="I27" s="795"/>
      <c r="J27" s="795"/>
      <c r="K27" s="795"/>
      <c r="L27" s="790"/>
      <c r="N27" s="798"/>
    </row>
    <row r="28" customFormat="false" ht="12" hidden="false" customHeight="true" outlineLevel="0" collapsed="false">
      <c r="C28" s="788" t="s">
        <v>742</v>
      </c>
      <c r="D28" s="808" t="s">
        <v>743</v>
      </c>
      <c r="E28" s="808"/>
      <c r="F28" s="808"/>
      <c r="G28" s="808"/>
      <c r="H28" s="808"/>
      <c r="I28" s="808"/>
      <c r="J28" s="808"/>
      <c r="K28" s="808"/>
      <c r="L28" s="790"/>
      <c r="M28" s="809"/>
      <c r="N28" s="798"/>
    </row>
    <row r="29" customFormat="false" ht="12" hidden="false" customHeight="false" outlineLevel="0" collapsed="false">
      <c r="C29" s="788"/>
      <c r="D29" s="791"/>
      <c r="E29" s="791"/>
      <c r="F29" s="791"/>
      <c r="G29" s="791"/>
      <c r="H29" s="791"/>
      <c r="I29" s="791"/>
      <c r="J29" s="791"/>
      <c r="K29" s="791"/>
      <c r="L29" s="790"/>
      <c r="N29" s="798"/>
    </row>
    <row r="30" customFormat="false" ht="11.25" hidden="false" customHeight="true" outlineLevel="0" collapsed="false">
      <c r="C30" s="788"/>
      <c r="D30" s="807" t="s">
        <v>744</v>
      </c>
      <c r="E30" s="807"/>
      <c r="F30" s="807"/>
      <c r="G30" s="807"/>
      <c r="H30" s="807"/>
      <c r="I30" s="807"/>
      <c r="J30" s="807"/>
      <c r="K30" s="807"/>
      <c r="L30" s="790"/>
      <c r="N30" s="798"/>
    </row>
    <row r="31" customFormat="false" ht="12" hidden="false" customHeight="false" outlineLevel="0" collapsed="false">
      <c r="C31" s="788"/>
      <c r="D31" s="810" t="s">
        <v>171</v>
      </c>
      <c r="E31" s="811" t="s">
        <v>745</v>
      </c>
      <c r="F31" s="812"/>
      <c r="G31" s="812"/>
      <c r="H31" s="812"/>
      <c r="I31" s="812"/>
      <c r="J31" s="812"/>
      <c r="K31" s="812"/>
      <c r="L31" s="790"/>
      <c r="N31" s="798"/>
    </row>
    <row r="32" customFormat="false" ht="22.5" hidden="false" customHeight="true" outlineLevel="0" collapsed="false">
      <c r="C32" s="788"/>
      <c r="D32" s="813"/>
      <c r="E32" s="814" t="s">
        <v>746</v>
      </c>
      <c r="F32" s="814" t="s">
        <v>747</v>
      </c>
      <c r="G32" s="815" t="s">
        <v>748</v>
      </c>
      <c r="H32" s="816" t="s">
        <v>749</v>
      </c>
      <c r="I32" s="816"/>
      <c r="J32" s="816"/>
      <c r="K32" s="816"/>
      <c r="L32" s="790"/>
      <c r="N32" s="798"/>
    </row>
    <row r="33" customFormat="false" ht="11.25" hidden="false" customHeight="false" outlineLevel="0" collapsed="false">
      <c r="C33" s="788" t="s">
        <v>740</v>
      </c>
      <c r="D33" s="793" t="s">
        <v>750</v>
      </c>
      <c r="E33" s="805" t="s">
        <v>751</v>
      </c>
      <c r="F33" s="817"/>
      <c r="G33" s="817"/>
      <c r="H33" s="795"/>
      <c r="I33" s="795"/>
      <c r="J33" s="795"/>
      <c r="K33" s="795"/>
      <c r="L33" s="790"/>
      <c r="N33" s="798"/>
    </row>
    <row r="34" customFormat="false" ht="12" hidden="false" customHeight="true" outlineLevel="0" collapsed="false">
      <c r="C34" s="788" t="s">
        <v>742</v>
      </c>
      <c r="D34" s="808" t="s">
        <v>752</v>
      </c>
      <c r="E34" s="808"/>
      <c r="F34" s="808"/>
      <c r="G34" s="808"/>
      <c r="H34" s="808"/>
      <c r="I34" s="808"/>
      <c r="J34" s="808"/>
      <c r="K34" s="808"/>
      <c r="L34" s="790"/>
      <c r="N34" s="798"/>
    </row>
    <row r="35" customFormat="false" ht="12" hidden="false" customHeight="false" outlineLevel="0" collapsed="false">
      <c r="C35" s="788"/>
      <c r="D35" s="791"/>
      <c r="E35" s="791"/>
      <c r="F35" s="791"/>
      <c r="G35" s="791"/>
      <c r="H35" s="791"/>
      <c r="I35" s="791"/>
      <c r="J35" s="791"/>
      <c r="K35" s="791"/>
      <c r="L35" s="790"/>
    </row>
    <row r="36" customFormat="false" ht="11.25" hidden="false" customHeight="true" outlineLevel="0" collapsed="false">
      <c r="C36" s="788"/>
      <c r="D36" s="807" t="s">
        <v>753</v>
      </c>
      <c r="E36" s="807"/>
      <c r="F36" s="807"/>
      <c r="G36" s="807"/>
      <c r="H36" s="807"/>
      <c r="I36" s="807"/>
      <c r="J36" s="807"/>
      <c r="K36" s="807"/>
      <c r="L36" s="790"/>
      <c r="N36" s="798"/>
    </row>
    <row r="37" customFormat="false" ht="24.75" hidden="false" customHeight="true" outlineLevel="0" collapsed="false">
      <c r="C37" s="788"/>
      <c r="D37" s="818"/>
      <c r="E37" s="800" t="s">
        <v>94</v>
      </c>
      <c r="F37" s="800" t="s">
        <v>754</v>
      </c>
      <c r="G37" s="800" t="s">
        <v>755</v>
      </c>
      <c r="H37" s="800" t="s">
        <v>756</v>
      </c>
      <c r="I37" s="819" t="s">
        <v>757</v>
      </c>
      <c r="J37" s="819"/>
      <c r="K37" s="819"/>
      <c r="L37" s="790"/>
      <c r="N37" s="798"/>
    </row>
    <row r="38" customFormat="false" ht="11.25" hidden="false" customHeight="false" outlineLevel="0" collapsed="false">
      <c r="C38" s="788" t="s">
        <v>740</v>
      </c>
      <c r="D38" s="793" t="s">
        <v>758</v>
      </c>
      <c r="E38" s="817"/>
      <c r="F38" s="817"/>
      <c r="G38" s="817"/>
      <c r="H38" s="817"/>
      <c r="I38" s="820"/>
      <c r="J38" s="820"/>
      <c r="K38" s="820"/>
      <c r="L38" s="790"/>
    </row>
    <row r="39" customFormat="false" ht="11.25" hidden="false" customHeight="false" outlineLevel="0" collapsed="false">
      <c r="C39" s="537" t="s">
        <v>759</v>
      </c>
      <c r="D39" s="793" t="s">
        <v>760</v>
      </c>
      <c r="E39" s="817"/>
      <c r="F39" s="817"/>
      <c r="G39" s="817"/>
      <c r="H39" s="817"/>
      <c r="I39" s="820"/>
      <c r="J39" s="820"/>
      <c r="K39" s="820"/>
      <c r="L39" s="790"/>
    </row>
    <row r="40" customFormat="false" ht="11.25" hidden="false" customHeight="false" outlineLevel="0" collapsed="false">
      <c r="C40" s="537" t="s">
        <v>759</v>
      </c>
      <c r="D40" s="793" t="s">
        <v>761</v>
      </c>
      <c r="E40" s="817"/>
      <c r="F40" s="817"/>
      <c r="G40" s="817"/>
      <c r="H40" s="817"/>
      <c r="I40" s="820"/>
      <c r="J40" s="820"/>
      <c r="K40" s="820"/>
      <c r="L40" s="790"/>
    </row>
    <row r="41" customFormat="false" ht="11.25" hidden="false" customHeight="false" outlineLevel="0" collapsed="false">
      <c r="C41" s="537" t="s">
        <v>759</v>
      </c>
      <c r="D41" s="793" t="s">
        <v>762</v>
      </c>
      <c r="E41" s="817"/>
      <c r="F41" s="817"/>
      <c r="G41" s="817"/>
      <c r="H41" s="817"/>
      <c r="I41" s="820"/>
      <c r="J41" s="820"/>
      <c r="K41" s="820"/>
      <c r="L41" s="790"/>
    </row>
    <row r="42" customFormat="false" ht="11.25" hidden="false" customHeight="false" outlineLevel="0" collapsed="false">
      <c r="C42" s="537" t="s">
        <v>759</v>
      </c>
      <c r="D42" s="793" t="s">
        <v>763</v>
      </c>
      <c r="E42" s="817"/>
      <c r="F42" s="817"/>
      <c r="G42" s="817"/>
      <c r="H42" s="817"/>
      <c r="I42" s="820"/>
      <c r="J42" s="820"/>
      <c r="K42" s="820"/>
      <c r="L42" s="790"/>
    </row>
    <row r="43" customFormat="false" ht="11.25" hidden="false" customHeight="false" outlineLevel="0" collapsed="false">
      <c r="C43" s="537" t="s">
        <v>759</v>
      </c>
      <c r="D43" s="793" t="s">
        <v>764</v>
      </c>
      <c r="E43" s="817"/>
      <c r="F43" s="817"/>
      <c r="G43" s="817"/>
      <c r="H43" s="817"/>
      <c r="I43" s="820"/>
      <c r="J43" s="820"/>
      <c r="K43" s="820"/>
      <c r="L43" s="790"/>
    </row>
    <row r="44" customFormat="false" ht="11.25" hidden="false" customHeight="false" outlineLevel="0" collapsed="false">
      <c r="C44" s="537" t="s">
        <v>759</v>
      </c>
      <c r="D44" s="793" t="s">
        <v>765</v>
      </c>
      <c r="E44" s="817"/>
      <c r="F44" s="817"/>
      <c r="G44" s="817"/>
      <c r="H44" s="817"/>
      <c r="I44" s="820"/>
      <c r="J44" s="820"/>
      <c r="K44" s="820"/>
      <c r="L44" s="790"/>
    </row>
    <row r="45" customFormat="false" ht="11.25" hidden="false" customHeight="true" outlineLevel="0" collapsed="false">
      <c r="C45" s="537" t="s">
        <v>759</v>
      </c>
      <c r="D45" s="793" t="s">
        <v>766</v>
      </c>
      <c r="E45" s="817"/>
      <c r="F45" s="817"/>
      <c r="G45" s="817"/>
      <c r="H45" s="817"/>
      <c r="I45" s="820"/>
      <c r="J45" s="820"/>
      <c r="K45" s="820"/>
      <c r="L45" s="790"/>
    </row>
    <row r="46" customFormat="false" ht="11.25" hidden="false" customHeight="true" outlineLevel="0" collapsed="false">
      <c r="C46" s="537" t="s">
        <v>759</v>
      </c>
      <c r="D46" s="793" t="s">
        <v>767</v>
      </c>
      <c r="E46" s="817"/>
      <c r="F46" s="817"/>
      <c r="G46" s="817"/>
      <c r="H46" s="817"/>
      <c r="I46" s="820"/>
      <c r="J46" s="820"/>
      <c r="K46" s="820"/>
      <c r="L46" s="790"/>
    </row>
    <row r="47" customFormat="false" ht="11.25" hidden="false" customHeight="false" outlineLevel="0" collapsed="false">
      <c r="C47" s="537" t="s">
        <v>759</v>
      </c>
      <c r="D47" s="793" t="s">
        <v>768</v>
      </c>
      <c r="E47" s="817"/>
      <c r="F47" s="817"/>
      <c r="G47" s="817"/>
      <c r="H47" s="817"/>
      <c r="I47" s="820"/>
      <c r="J47" s="820"/>
      <c r="K47" s="820"/>
      <c r="L47" s="790"/>
    </row>
    <row r="48" customFormat="false" ht="11.25" hidden="false" customHeight="true" outlineLevel="0" collapsed="false">
      <c r="C48" s="537" t="s">
        <v>759</v>
      </c>
      <c r="D48" s="793" t="s">
        <v>769</v>
      </c>
      <c r="E48" s="817"/>
      <c r="F48" s="817"/>
      <c r="G48" s="817"/>
      <c r="H48" s="817"/>
      <c r="I48" s="820"/>
      <c r="J48" s="820"/>
      <c r="K48" s="820"/>
      <c r="L48" s="790"/>
    </row>
    <row r="49" customFormat="false" ht="11.25" hidden="false" customHeight="true" outlineLevel="0" collapsed="false">
      <c r="C49" s="537" t="s">
        <v>759</v>
      </c>
      <c r="D49" s="793" t="s">
        <v>770</v>
      </c>
      <c r="E49" s="817"/>
      <c r="F49" s="817"/>
      <c r="G49" s="817"/>
      <c r="H49" s="817"/>
      <c r="I49" s="820"/>
      <c r="J49" s="820"/>
      <c r="K49" s="820"/>
      <c r="L49" s="790"/>
    </row>
    <row r="50" customFormat="false" ht="11.25" hidden="false" customHeight="false" outlineLevel="0" collapsed="false">
      <c r="C50" s="537" t="s">
        <v>759</v>
      </c>
      <c r="D50" s="793" t="s">
        <v>771</v>
      </c>
      <c r="E50" s="817"/>
      <c r="F50" s="817"/>
      <c r="G50" s="817"/>
      <c r="H50" s="817"/>
      <c r="I50" s="820"/>
      <c r="J50" s="820"/>
      <c r="K50" s="820"/>
      <c r="L50" s="790"/>
    </row>
    <row r="51" customFormat="false" ht="11.25" hidden="false" customHeight="false" outlineLevel="0" collapsed="false">
      <c r="C51" s="537" t="s">
        <v>759</v>
      </c>
      <c r="D51" s="793" t="s">
        <v>772</v>
      </c>
      <c r="E51" s="817"/>
      <c r="F51" s="817"/>
      <c r="G51" s="817"/>
      <c r="H51" s="817"/>
      <c r="I51" s="820"/>
      <c r="J51" s="820"/>
      <c r="K51" s="820"/>
      <c r="L51" s="790"/>
    </row>
    <row r="52" customFormat="false" ht="11.25" hidden="false" customHeight="true" outlineLevel="0" collapsed="false">
      <c r="C52" s="537" t="s">
        <v>759</v>
      </c>
      <c r="D52" s="793" t="s">
        <v>773</v>
      </c>
      <c r="E52" s="817"/>
      <c r="F52" s="817"/>
      <c r="G52" s="817"/>
      <c r="H52" s="817"/>
      <c r="I52" s="820"/>
      <c r="J52" s="820"/>
      <c r="K52" s="820"/>
      <c r="L52" s="790"/>
    </row>
    <row r="53" customFormat="false" ht="11.25" hidden="false" customHeight="true" outlineLevel="0" collapsed="false">
      <c r="C53" s="537" t="s">
        <v>759</v>
      </c>
      <c r="D53" s="793" t="s">
        <v>774</v>
      </c>
      <c r="E53" s="817"/>
      <c r="F53" s="817"/>
      <c r="G53" s="817"/>
      <c r="H53" s="817"/>
      <c r="I53" s="820"/>
      <c r="J53" s="820"/>
      <c r="K53" s="820"/>
      <c r="L53" s="790"/>
    </row>
    <row r="54" customFormat="false" ht="11.25" hidden="false" customHeight="true" outlineLevel="0" collapsed="false">
      <c r="C54" s="537" t="s">
        <v>759</v>
      </c>
      <c r="D54" s="793" t="s">
        <v>775</v>
      </c>
      <c r="E54" s="817"/>
      <c r="F54" s="817"/>
      <c r="G54" s="817"/>
      <c r="H54" s="817"/>
      <c r="I54" s="820"/>
      <c r="J54" s="820"/>
      <c r="K54" s="820"/>
      <c r="L54" s="790"/>
    </row>
    <row r="55" customFormat="false" ht="12" hidden="false" customHeight="true" outlineLevel="0" collapsed="false">
      <c r="C55" s="788" t="s">
        <v>742</v>
      </c>
      <c r="D55" s="808" t="s">
        <v>776</v>
      </c>
      <c r="E55" s="808"/>
      <c r="F55" s="808"/>
      <c r="G55" s="808"/>
      <c r="H55" s="808"/>
      <c r="I55" s="808"/>
      <c r="J55" s="808"/>
      <c r="K55" s="808"/>
      <c r="L55" s="790"/>
      <c r="N55" s="798"/>
    </row>
    <row r="56" customFormat="false" ht="12" hidden="false" customHeight="false" outlineLevel="0" collapsed="false">
      <c r="C56" s="788"/>
      <c r="D56" s="791"/>
      <c r="E56" s="791"/>
      <c r="F56" s="791"/>
      <c r="G56" s="791"/>
      <c r="H56" s="791"/>
      <c r="I56" s="791"/>
      <c r="J56" s="791"/>
      <c r="K56" s="791"/>
      <c r="L56" s="790"/>
      <c r="N56" s="798"/>
    </row>
    <row r="57" customFormat="false" ht="11.25" hidden="false" customHeight="true" outlineLevel="0" collapsed="false">
      <c r="C57" s="788"/>
      <c r="D57" s="821" t="s">
        <v>777</v>
      </c>
      <c r="E57" s="821"/>
      <c r="F57" s="821"/>
      <c r="G57" s="821"/>
      <c r="H57" s="821"/>
      <c r="I57" s="821"/>
      <c r="J57" s="821"/>
      <c r="K57" s="821"/>
      <c r="L57" s="790"/>
      <c r="N57" s="798"/>
    </row>
    <row r="58" customFormat="false" ht="22.5" hidden="false" customHeight="false" outlineLevel="0" collapsed="false">
      <c r="C58" s="788"/>
      <c r="D58" s="793" t="s">
        <v>778</v>
      </c>
      <c r="E58" s="805" t="s">
        <v>779</v>
      </c>
      <c r="F58" s="801"/>
      <c r="G58" s="801"/>
      <c r="H58" s="801"/>
      <c r="I58" s="801"/>
      <c r="J58" s="801"/>
      <c r="K58" s="801"/>
      <c r="L58" s="790"/>
      <c r="N58" s="798"/>
    </row>
    <row r="59" customFormat="false" ht="11.25" hidden="false" customHeight="true" outlineLevel="0" collapsed="false">
      <c r="C59" s="788"/>
      <c r="D59" s="793" t="s">
        <v>780</v>
      </c>
      <c r="E59" s="805" t="s">
        <v>781</v>
      </c>
      <c r="F59" s="795"/>
      <c r="G59" s="795"/>
      <c r="H59" s="795"/>
      <c r="I59" s="795"/>
      <c r="J59" s="795"/>
      <c r="K59" s="795"/>
      <c r="L59" s="790"/>
      <c r="N59" s="798"/>
    </row>
    <row r="60" customFormat="false" ht="23.25" hidden="false" customHeight="true" outlineLevel="0" collapsed="false">
      <c r="C60" s="788"/>
      <c r="D60" s="802" t="s">
        <v>782</v>
      </c>
      <c r="E60" s="806" t="s">
        <v>783</v>
      </c>
      <c r="F60" s="804"/>
      <c r="G60" s="804"/>
      <c r="H60" s="804"/>
      <c r="I60" s="804"/>
      <c r="J60" s="804"/>
      <c r="K60" s="804"/>
      <c r="L60" s="790"/>
      <c r="N60" s="798"/>
    </row>
    <row r="61" customFormat="false" ht="12" hidden="false" customHeight="false" outlineLevel="0" collapsed="false">
      <c r="C61" s="788"/>
      <c r="D61" s="791"/>
      <c r="E61" s="791"/>
      <c r="F61" s="791"/>
      <c r="G61" s="791"/>
      <c r="H61" s="791"/>
      <c r="I61" s="791"/>
      <c r="J61" s="791"/>
      <c r="K61" s="791"/>
      <c r="L61" s="790"/>
      <c r="N61" s="798"/>
    </row>
    <row r="62" customFormat="false" ht="11.25" hidden="false" customHeight="true" outlineLevel="0" collapsed="false">
      <c r="C62" s="788"/>
      <c r="D62" s="807" t="s">
        <v>784</v>
      </c>
      <c r="E62" s="807"/>
      <c r="F62" s="807"/>
      <c r="G62" s="807"/>
      <c r="H62" s="807"/>
      <c r="I62" s="807"/>
      <c r="J62" s="807"/>
      <c r="K62" s="807"/>
      <c r="L62" s="790"/>
      <c r="N62" s="798"/>
    </row>
    <row r="63" customFormat="false" ht="11.25" hidden="false" customHeight="true" outlineLevel="0" collapsed="false">
      <c r="C63" s="788"/>
      <c r="D63" s="793"/>
      <c r="E63" s="822" t="s">
        <v>785</v>
      </c>
      <c r="F63" s="823" t="s">
        <v>786</v>
      </c>
      <c r="G63" s="823"/>
      <c r="H63" s="823"/>
      <c r="I63" s="823"/>
      <c r="J63" s="823"/>
      <c r="K63" s="823"/>
      <c r="L63" s="790"/>
      <c r="N63" s="798"/>
    </row>
    <row r="64" customFormat="false" ht="11.25" hidden="false" customHeight="false" outlineLevel="0" collapsed="false">
      <c r="C64" s="788" t="s">
        <v>740</v>
      </c>
      <c r="D64" s="793" t="s">
        <v>347</v>
      </c>
      <c r="E64" s="824"/>
      <c r="F64" s="795"/>
      <c r="G64" s="795"/>
      <c r="H64" s="795"/>
      <c r="I64" s="795"/>
      <c r="J64" s="795"/>
      <c r="K64" s="795"/>
      <c r="L64" s="790"/>
      <c r="N64" s="798"/>
    </row>
    <row r="65" customFormat="false" ht="12" hidden="false" customHeight="true" outlineLevel="0" collapsed="false">
      <c r="C65" s="788" t="s">
        <v>742</v>
      </c>
      <c r="D65" s="808" t="s">
        <v>787</v>
      </c>
      <c r="E65" s="808"/>
      <c r="F65" s="808"/>
      <c r="G65" s="808"/>
      <c r="H65" s="808"/>
      <c r="I65" s="808"/>
      <c r="J65" s="808"/>
      <c r="K65" s="808"/>
      <c r="L65" s="790"/>
      <c r="N65" s="798"/>
    </row>
    <row r="66" customFormat="false" ht="12" hidden="false" customHeight="false" outlineLevel="0" collapsed="false">
      <c r="C66" s="788"/>
      <c r="D66" s="791"/>
      <c r="E66" s="791"/>
      <c r="F66" s="791"/>
      <c r="G66" s="791"/>
      <c r="H66" s="791"/>
      <c r="I66" s="791"/>
      <c r="J66" s="791"/>
      <c r="K66" s="791"/>
      <c r="L66" s="790"/>
      <c r="N66" s="798"/>
    </row>
    <row r="67" customFormat="false" ht="11.25" hidden="false" customHeight="true" outlineLevel="0" collapsed="false">
      <c r="C67" s="788"/>
      <c r="D67" s="821" t="s">
        <v>788</v>
      </c>
      <c r="E67" s="821"/>
      <c r="F67" s="821"/>
      <c r="G67" s="821"/>
      <c r="H67" s="821"/>
      <c r="I67" s="821"/>
      <c r="J67" s="821"/>
      <c r="K67" s="821"/>
      <c r="L67" s="790"/>
      <c r="N67" s="798"/>
    </row>
    <row r="68" customFormat="false" ht="52.5" hidden="false" customHeight="true" outlineLevel="0" collapsed="false">
      <c r="C68" s="788"/>
      <c r="D68" s="793" t="s">
        <v>357</v>
      </c>
      <c r="E68" s="805" t="s">
        <v>789</v>
      </c>
      <c r="F68" s="801"/>
      <c r="G68" s="801"/>
      <c r="H68" s="801"/>
      <c r="I68" s="801"/>
      <c r="J68" s="801"/>
      <c r="K68" s="801"/>
      <c r="L68" s="790"/>
      <c r="N68" s="798"/>
    </row>
    <row r="69" customFormat="false" ht="11.25" hidden="false" customHeight="false" outlineLevel="0" collapsed="false">
      <c r="C69" s="788"/>
      <c r="D69" s="793" t="s">
        <v>359</v>
      </c>
      <c r="E69" s="805" t="s">
        <v>790</v>
      </c>
      <c r="F69" s="825"/>
      <c r="G69" s="825"/>
      <c r="H69" s="825"/>
      <c r="I69" s="825"/>
      <c r="J69" s="825"/>
      <c r="K69" s="825"/>
      <c r="L69" s="790"/>
      <c r="N69" s="798"/>
    </row>
    <row r="70" customFormat="false" ht="11.25" hidden="false" customHeight="false" outlineLevel="0" collapsed="false">
      <c r="C70" s="788"/>
      <c r="D70" s="793" t="s">
        <v>361</v>
      </c>
      <c r="E70" s="805" t="s">
        <v>791</v>
      </c>
      <c r="F70" s="795"/>
      <c r="G70" s="795"/>
      <c r="H70" s="795"/>
      <c r="I70" s="795"/>
      <c r="J70" s="795"/>
      <c r="K70" s="795"/>
      <c r="L70" s="790"/>
      <c r="N70" s="798"/>
    </row>
    <row r="71" customFormat="false" ht="23.25" hidden="false" customHeight="false" outlineLevel="0" collapsed="false">
      <c r="C71" s="788"/>
      <c r="D71" s="802" t="s">
        <v>363</v>
      </c>
      <c r="E71" s="806" t="s">
        <v>792</v>
      </c>
      <c r="F71" s="804"/>
      <c r="G71" s="804"/>
      <c r="H71" s="804"/>
      <c r="I71" s="804"/>
      <c r="J71" s="804"/>
      <c r="K71" s="804"/>
      <c r="L71" s="790"/>
    </row>
    <row r="72" customFormat="false" ht="11.25" hidden="false" customHeight="false" outlineLevel="0" collapsed="false">
      <c r="C72" s="826"/>
      <c r="D72" s="827"/>
      <c r="E72" s="827"/>
      <c r="F72" s="827"/>
      <c r="G72" s="827"/>
      <c r="H72" s="827"/>
      <c r="I72" s="827"/>
      <c r="J72" s="827"/>
      <c r="K72" s="827"/>
      <c r="L72" s="8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1" width="4.27"/>
    <col collapsed="false" customWidth="true" hidden="false" outlineLevel="0" max="2" min="2" style="131" width="25.7"/>
    <col collapsed="false" customWidth="true" hidden="false" outlineLevel="0" max="3" min="3" style="131" width="100.7"/>
    <col collapsed="false" customWidth="true" hidden="false" outlineLevel="0" max="4" min="4" style="131" width="15.85"/>
    <col collapsed="false" customWidth="false" hidden="false" outlineLevel="0" max="257" min="5" style="131" width="9.13"/>
  </cols>
  <sheetData>
    <row r="1" customFormat="false" ht="11.25" hidden="true" customHeight="false" outlineLevel="0" collapsed="false"/>
    <row r="2" customFormat="false" ht="12" hidden="false" customHeight="false" outlineLevel="0" collapsed="false"/>
    <row r="3" s="136" customFormat="true" ht="12" hidden="false" customHeight="false" outlineLevel="0" collapsed="false">
      <c r="A3" s="132"/>
      <c r="B3" s="133" t="s">
        <v>94</v>
      </c>
      <c r="C3" s="134" t="s">
        <v>95</v>
      </c>
      <c r="D3" s="135" t="s">
        <v>96</v>
      </c>
      <c r="E3" s="132"/>
    </row>
    <row r="4" customFormat="false" ht="35.1" hidden="false" customHeight="true" outlineLevel="0" collapsed="false">
      <c r="B4" s="137" t="s">
        <v>97</v>
      </c>
      <c r="C4" s="138" t="str">
        <f aca="false">'1 ПО'!$D$7</f>
        <v>Обоснование обеспечения прогнозируемого объема</v>
      </c>
      <c r="D4" s="139" t="s">
        <v>98</v>
      </c>
    </row>
    <row r="5" customFormat="false" ht="35.1" hidden="false" customHeight="true" outlineLevel="0" collapsed="false">
      <c r="B5" s="140" t="s">
        <v>99</v>
      </c>
      <c r="C5" s="141" t="str">
        <f aca="false">'2 План эффект'!$D$7</f>
        <v>План мероприятий по повышению эффективности деятельности организации</v>
      </c>
      <c r="D5" s="142" t="s">
        <v>98</v>
      </c>
    </row>
    <row r="6" customFormat="false" ht="35.1" hidden="false" customHeight="true" outlineLevel="0" collapsed="false">
      <c r="B6" s="143" t="s">
        <v>100</v>
      </c>
      <c r="C6" s="144" t="str">
        <f aca="false">'3 План финансир'!$D$7</f>
        <v>План финансирования мероприятий по повышению эффективности деятельности организации</v>
      </c>
      <c r="D6" s="142" t="s">
        <v>98</v>
      </c>
    </row>
    <row r="7" customFormat="false" ht="35.1" hidden="false" customHeight="true" outlineLevel="0" collapsed="false">
      <c r="B7" s="140" t="s">
        <v>101</v>
      </c>
      <c r="C7" s="145" t="str">
        <f aca="false">'4 Качество надежность'!$D$7</f>
        <v>Качество производимых товаров (услуг), надежность снабжения потребителей товарами (услугами)</v>
      </c>
      <c r="D7" s="142" t="s">
        <v>98</v>
      </c>
    </row>
    <row r="8" customFormat="false" ht="35.1" hidden="false" customHeight="true" outlineLevel="0" collapsed="false">
      <c r="B8" s="143" t="s">
        <v>102</v>
      </c>
      <c r="C8" s="144" t="str">
        <f aca="false">'5 Доступность'!$D$8</f>
        <v>Доступность снабжения потребителей товарами (услугами)</v>
      </c>
      <c r="D8" s="142" t="s">
        <v>98</v>
      </c>
    </row>
    <row r="9" customFormat="false" ht="35.1" hidden="false" customHeight="true" outlineLevel="0" collapsed="false">
      <c r="B9" s="140" t="s">
        <v>103</v>
      </c>
      <c r="C9" s="145" t="str">
        <f aca="false">'6 ПМ'!$D$7</f>
        <v>Производственные мощности полигона</v>
      </c>
      <c r="D9" s="142" t="s">
        <v>98</v>
      </c>
    </row>
    <row r="10" customFormat="false" ht="35.1" hidden="false" customHeight="true" outlineLevel="0" collapsed="false">
      <c r="B10" s="146" t="s">
        <v>104</v>
      </c>
      <c r="C10" s="147" t="str">
        <f aca="false">'7 Баланс'!$D$7</f>
        <v>Баланс</v>
      </c>
      <c r="D10" s="148" t="s">
        <v>98</v>
      </c>
    </row>
  </sheetData>
  <sheetProtection sheet="true" password="fa9c" scenarios="true" formatColumns="false" formatRows="false"/>
  <hyperlinks>
    <hyperlink ref="D4" location="'1 ПО'!A1" display="Перейти на лист"/>
    <hyperlink ref="D5" location="'2 План эффект'!A1" display="Перейти на лист"/>
    <hyperlink ref="D6" location="'3 План финансир'!A1" display="Перейти на лист"/>
    <hyperlink ref="D7" location="'4 Качество надежность'!A1" display="Перейти на лист"/>
    <hyperlink ref="D8" location="'5 Доступность'!A1" display="Перейти на лист"/>
    <hyperlink ref="D9" location="'6 ПМ'!A1" display="Перейти на лист"/>
    <hyperlink ref="D10" location="'7 Баланс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2" min="1" style="829" width="9.13"/>
    <col collapsed="false" customWidth="false" hidden="false" outlineLevel="0" max="16" min="13" style="830" width="9.13"/>
    <col collapsed="false" customWidth="false" hidden="false" outlineLevel="0" max="26" min="17" style="829" width="9.13"/>
    <col collapsed="false" customWidth="false" hidden="false" outlineLevel="0" max="27" min="27" style="831" width="9.13"/>
    <col collapsed="false" customWidth="false" hidden="false" outlineLevel="0" max="257" min="28" style="8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2" width="68.27"/>
    <col collapsed="false" customWidth="false" hidden="false" outlineLevel="0" max="2" min="2" style="833" width="9.13"/>
    <col collapsed="false" customWidth="false" hidden="false" outlineLevel="0" max="5" min="3" style="834" width="9.13"/>
    <col collapsed="false" customWidth="true" hidden="false" outlineLevel="0" max="6" min="6" style="834" width="13.56"/>
    <col collapsed="false" customWidth="false" hidden="false" outlineLevel="0" max="7" min="7" style="834" width="9.13"/>
    <col collapsed="false" customWidth="true" hidden="false" outlineLevel="0" max="8" min="8" style="834" width="14.12"/>
    <col collapsed="false" customWidth="true" hidden="false" outlineLevel="0" max="9" min="9" style="834" width="8.27"/>
    <col collapsed="false" customWidth="false" hidden="false" outlineLevel="0" max="10" min="10" style="834" width="9.13"/>
    <col collapsed="false" customWidth="true" hidden="false" outlineLevel="0" max="11" min="11" style="834" width="33.99"/>
    <col collapsed="false" customWidth="false" hidden="false" outlineLevel="0" max="12" min="12" style="834" width="9.13"/>
    <col collapsed="false" customWidth="true" hidden="false" outlineLevel="0" max="13" min="13" style="834" width="33.7"/>
    <col collapsed="false" customWidth="true" hidden="false" outlineLevel="0" max="14" min="14" style="834" width="64.84"/>
    <col collapsed="false" customWidth="false" hidden="false" outlineLevel="0" max="257" min="15" style="834" width="9.13"/>
  </cols>
  <sheetData>
    <row r="1" customFormat="false" ht="11.25" hidden="false" customHeight="false" outlineLevel="0" collapsed="false">
      <c r="A1" s="835" t="s">
        <v>793</v>
      </c>
      <c r="B1" s="836" t="s">
        <v>794</v>
      </c>
      <c r="G1" s="837" t="s">
        <v>795</v>
      </c>
      <c r="H1" s="837" t="s">
        <v>796</v>
      </c>
      <c r="I1" s="837" t="s">
        <v>797</v>
      </c>
      <c r="K1" s="838" t="s">
        <v>798</v>
      </c>
      <c r="M1" s="838" t="s">
        <v>624</v>
      </c>
      <c r="N1" s="838" t="s">
        <v>799</v>
      </c>
    </row>
    <row r="2" customFormat="false" ht="12.75" hidden="false" customHeight="false" outlineLevel="0" collapsed="false">
      <c r="A2" s="835" t="s">
        <v>800</v>
      </c>
      <c r="B2" s="833" t="s">
        <v>801</v>
      </c>
      <c r="G2" s="834" t="s">
        <v>802</v>
      </c>
      <c r="H2" s="839" t="s">
        <v>803</v>
      </c>
      <c r="I2" s="840" t="n">
        <v>2007</v>
      </c>
      <c r="K2" s="841" t="s">
        <v>804</v>
      </c>
      <c r="M2" s="834" t="s">
        <v>805</v>
      </c>
      <c r="N2" s="842" t="s">
        <v>806</v>
      </c>
    </row>
    <row r="3" customFormat="false" ht="12.75" hidden="false" customHeight="false" outlineLevel="0" collapsed="false">
      <c r="A3" s="835" t="s">
        <v>807</v>
      </c>
      <c r="B3" s="833" t="s">
        <v>39</v>
      </c>
      <c r="G3" s="834" t="s">
        <v>808</v>
      </c>
      <c r="H3" s="839" t="s">
        <v>809</v>
      </c>
      <c r="I3" s="840" t="n">
        <v>2008</v>
      </c>
      <c r="K3" s="841" t="s">
        <v>810</v>
      </c>
      <c r="M3" s="834" t="s">
        <v>50</v>
      </c>
      <c r="N3" s="843" t="s">
        <v>811</v>
      </c>
    </row>
    <row r="4" customFormat="false" ht="12.75" hidden="false" customHeight="false" outlineLevel="0" collapsed="false">
      <c r="A4" s="835" t="s">
        <v>812</v>
      </c>
      <c r="G4" s="834" t="s">
        <v>813</v>
      </c>
      <c r="H4" s="839" t="s">
        <v>814</v>
      </c>
      <c r="I4" s="840" t="n">
        <v>2009</v>
      </c>
      <c r="K4" s="841" t="s">
        <v>815</v>
      </c>
      <c r="M4" s="834" t="s">
        <v>816</v>
      </c>
      <c r="N4" s="843" t="s">
        <v>817</v>
      </c>
    </row>
    <row r="5" customFormat="false" ht="12.75" hidden="false" customHeight="false" outlineLevel="0" collapsed="false">
      <c r="A5" s="835" t="s">
        <v>818</v>
      </c>
      <c r="E5" s="834" t="s">
        <v>819</v>
      </c>
      <c r="G5" s="834" t="s">
        <v>820</v>
      </c>
      <c r="H5" s="839" t="s">
        <v>821</v>
      </c>
      <c r="I5" s="840" t="n">
        <v>2010</v>
      </c>
      <c r="K5" s="841" t="s">
        <v>822</v>
      </c>
      <c r="M5" s="834" t="s">
        <v>823</v>
      </c>
      <c r="N5" s="843" t="s">
        <v>824</v>
      </c>
    </row>
    <row r="6" customFormat="false" ht="12.75" hidden="false" customHeight="false" outlineLevel="0" collapsed="false">
      <c r="A6" s="835" t="s">
        <v>825</v>
      </c>
      <c r="E6" s="834" t="s">
        <v>826</v>
      </c>
      <c r="G6" s="834" t="s">
        <v>827</v>
      </c>
      <c r="H6" s="839"/>
      <c r="I6" s="840" t="n">
        <v>2011</v>
      </c>
      <c r="K6" s="841" t="s">
        <v>828</v>
      </c>
      <c r="N6" s="843" t="s">
        <v>829</v>
      </c>
    </row>
    <row r="7" customFormat="false" ht="12.75" hidden="false" customHeight="false" outlineLevel="0" collapsed="false">
      <c r="A7" s="835" t="s">
        <v>830</v>
      </c>
      <c r="E7" s="149" t="s">
        <v>28</v>
      </c>
      <c r="G7" s="834" t="s">
        <v>831</v>
      </c>
      <c r="H7" s="839"/>
      <c r="I7" s="840" t="n">
        <v>2012</v>
      </c>
      <c r="K7" s="841" t="s">
        <v>832</v>
      </c>
      <c r="N7" s="843" t="s">
        <v>833</v>
      </c>
    </row>
    <row r="8" customFormat="false" ht="12.75" hidden="false" customHeight="false" outlineLevel="0" collapsed="false">
      <c r="A8" s="835" t="s">
        <v>834</v>
      </c>
      <c r="G8" s="834" t="s">
        <v>835</v>
      </c>
      <c r="H8" s="839"/>
      <c r="I8" s="840" t="n">
        <v>2013</v>
      </c>
      <c r="K8" s="841" t="s">
        <v>836</v>
      </c>
      <c r="N8" s="843" t="s">
        <v>837</v>
      </c>
    </row>
    <row r="9" customFormat="false" ht="12.75" hidden="false" customHeight="false" outlineLevel="0" collapsed="false">
      <c r="A9" s="835" t="s">
        <v>838</v>
      </c>
      <c r="G9" s="834" t="s">
        <v>839</v>
      </c>
      <c r="H9" s="839"/>
      <c r="I9" s="840" t="n">
        <v>2014</v>
      </c>
      <c r="K9" s="841" t="s">
        <v>840</v>
      </c>
      <c r="N9" s="843" t="s">
        <v>841</v>
      </c>
    </row>
    <row r="10" customFormat="false" ht="12.75" hidden="false" customHeight="false" outlineLevel="0" collapsed="false">
      <c r="A10" s="835" t="s">
        <v>842</v>
      </c>
      <c r="G10" s="834" t="s">
        <v>843</v>
      </c>
      <c r="H10" s="839"/>
      <c r="I10" s="840" t="n">
        <v>2015</v>
      </c>
      <c r="K10" s="841" t="s">
        <v>844</v>
      </c>
      <c r="N10" s="843" t="s">
        <v>845</v>
      </c>
    </row>
    <row r="11" customFormat="false" ht="12.75" hidden="false" customHeight="false" outlineLevel="0" collapsed="false">
      <c r="A11" s="835" t="s">
        <v>846</v>
      </c>
      <c r="G11" s="834" t="s">
        <v>847</v>
      </c>
      <c r="H11" s="839"/>
      <c r="I11" s="840" t="n">
        <v>2016</v>
      </c>
      <c r="K11" s="841" t="s">
        <v>374</v>
      </c>
      <c r="N11" s="843"/>
    </row>
    <row r="12" customFormat="false" ht="12.75" hidden="false" customHeight="false" outlineLevel="0" collapsed="false">
      <c r="A12" s="835" t="s">
        <v>848</v>
      </c>
      <c r="G12" s="834" t="s">
        <v>849</v>
      </c>
      <c r="H12" s="839"/>
      <c r="I12" s="840" t="n">
        <v>2017</v>
      </c>
      <c r="N12" s="843"/>
    </row>
    <row r="13" customFormat="false" ht="12.75" hidden="false" customHeight="false" outlineLevel="0" collapsed="false">
      <c r="A13" s="835" t="s">
        <v>850</v>
      </c>
      <c r="G13" s="834" t="s">
        <v>851</v>
      </c>
      <c r="H13" s="839"/>
      <c r="I13" s="840" t="n">
        <v>2018</v>
      </c>
      <c r="N13" s="843"/>
    </row>
    <row r="14" customFormat="false" ht="12.75" hidden="false" customHeight="false" outlineLevel="0" collapsed="false">
      <c r="A14" s="835" t="s">
        <v>852</v>
      </c>
      <c r="H14" s="839"/>
      <c r="I14" s="840" t="n">
        <v>2019</v>
      </c>
      <c r="N14" s="843"/>
    </row>
    <row r="15" customFormat="false" ht="12.75" hidden="false" customHeight="false" outlineLevel="0" collapsed="false">
      <c r="A15" s="835" t="s">
        <v>853</v>
      </c>
      <c r="H15" s="839"/>
      <c r="I15" s="840" t="n">
        <v>2020</v>
      </c>
      <c r="N15" s="843"/>
    </row>
    <row r="16" customFormat="false" ht="12.75" hidden="false" customHeight="false" outlineLevel="0" collapsed="false">
      <c r="A16" s="835" t="s">
        <v>854</v>
      </c>
      <c r="H16" s="839"/>
      <c r="I16" s="840"/>
      <c r="N16" s="843"/>
    </row>
    <row r="17" customFormat="false" ht="11.25" hidden="false" customHeight="false" outlineLevel="0" collapsed="false">
      <c r="A17" s="835" t="s">
        <v>855</v>
      </c>
    </row>
    <row r="18" customFormat="false" ht="11.25" hidden="false" customHeight="false" outlineLevel="0" collapsed="false">
      <c r="A18" s="835" t="s">
        <v>856</v>
      </c>
    </row>
    <row r="19" customFormat="false" ht="11.25" hidden="false" customHeight="false" outlineLevel="0" collapsed="false">
      <c r="A19" s="835" t="s">
        <v>857</v>
      </c>
    </row>
    <row r="20" customFormat="false" ht="11.25" hidden="false" customHeight="false" outlineLevel="0" collapsed="false">
      <c r="A20" s="835" t="s">
        <v>858</v>
      </c>
    </row>
    <row r="21" customFormat="false" ht="11.25" hidden="false" customHeight="false" outlineLevel="0" collapsed="false">
      <c r="A21" s="835" t="s">
        <v>859</v>
      </c>
    </row>
    <row r="22" customFormat="false" ht="11.25" hidden="false" customHeight="false" outlineLevel="0" collapsed="false">
      <c r="A22" s="835" t="s">
        <v>860</v>
      </c>
    </row>
    <row r="23" customFormat="false" ht="11.25" hidden="false" customHeight="false" outlineLevel="0" collapsed="false">
      <c r="A23" s="835" t="s">
        <v>861</v>
      </c>
    </row>
    <row r="24" customFormat="false" ht="11.25" hidden="false" customHeight="false" outlineLevel="0" collapsed="false">
      <c r="A24" s="835" t="s">
        <v>862</v>
      </c>
      <c r="B24" s="834"/>
    </row>
    <row r="25" customFormat="false" ht="11.25" hidden="false" customHeight="false" outlineLevel="0" collapsed="false">
      <c r="A25" s="835" t="s">
        <v>863</v>
      </c>
    </row>
    <row r="26" customFormat="false" ht="11.25" hidden="false" customHeight="false" outlineLevel="0" collapsed="false">
      <c r="A26" s="835" t="s">
        <v>864</v>
      </c>
    </row>
    <row r="27" customFormat="false" ht="11.25" hidden="false" customHeight="false" outlineLevel="0" collapsed="false">
      <c r="A27" s="835" t="s">
        <v>865</v>
      </c>
    </row>
    <row r="28" customFormat="false" ht="11.25" hidden="false" customHeight="false" outlineLevel="0" collapsed="false">
      <c r="A28" s="835" t="s">
        <v>866</v>
      </c>
    </row>
    <row r="29" customFormat="false" ht="11.25" hidden="false" customHeight="false" outlineLevel="0" collapsed="false">
      <c r="A29" s="835" t="s">
        <v>867</v>
      </c>
    </row>
    <row r="30" customFormat="false" ht="11.25" hidden="false" customHeight="false" outlineLevel="0" collapsed="false">
      <c r="A30" s="835" t="s">
        <v>868</v>
      </c>
    </row>
    <row r="31" customFormat="false" ht="11.25" hidden="false" customHeight="false" outlineLevel="0" collapsed="false">
      <c r="A31" s="835" t="s">
        <v>869</v>
      </c>
    </row>
    <row r="32" customFormat="false" ht="11.25" hidden="false" customHeight="false" outlineLevel="0" collapsed="false">
      <c r="A32" s="835" t="s">
        <v>870</v>
      </c>
    </row>
    <row r="33" customFormat="false" ht="11.25" hidden="false" customHeight="false" outlineLevel="0" collapsed="false">
      <c r="A33" s="835" t="s">
        <v>871</v>
      </c>
    </row>
    <row r="34" customFormat="false" ht="11.25" hidden="false" customHeight="false" outlineLevel="0" collapsed="false">
      <c r="A34" s="835" t="s">
        <v>872</v>
      </c>
    </row>
    <row r="35" customFormat="false" ht="11.25" hidden="false" customHeight="false" outlineLevel="0" collapsed="false">
      <c r="A35" s="835" t="s">
        <v>873</v>
      </c>
    </row>
    <row r="36" customFormat="false" ht="11.25" hidden="false" customHeight="false" outlineLevel="0" collapsed="false">
      <c r="A36" s="835" t="s">
        <v>874</v>
      </c>
    </row>
    <row r="37" customFormat="false" ht="11.25" hidden="false" customHeight="false" outlineLevel="0" collapsed="false">
      <c r="A37" s="835" t="s">
        <v>875</v>
      </c>
    </row>
    <row r="38" customFormat="false" ht="11.25" hidden="false" customHeight="false" outlineLevel="0" collapsed="false">
      <c r="A38" s="835" t="s">
        <v>876</v>
      </c>
    </row>
    <row r="39" customFormat="false" ht="11.25" hidden="false" customHeight="false" outlineLevel="0" collapsed="false">
      <c r="A39" s="835" t="s">
        <v>877</v>
      </c>
    </row>
    <row r="40" customFormat="false" ht="11.25" hidden="false" customHeight="false" outlineLevel="0" collapsed="false">
      <c r="A40" s="835" t="s">
        <v>878</v>
      </c>
    </row>
    <row r="41" customFormat="false" ht="11.25" hidden="false" customHeight="false" outlineLevel="0" collapsed="false">
      <c r="A41" s="835" t="s">
        <v>879</v>
      </c>
    </row>
    <row r="42" customFormat="false" ht="11.25" hidden="false" customHeight="false" outlineLevel="0" collapsed="false">
      <c r="A42" s="835" t="s">
        <v>880</v>
      </c>
    </row>
    <row r="43" customFormat="false" ht="11.25" hidden="false" customHeight="false" outlineLevel="0" collapsed="false">
      <c r="A43" s="835" t="s">
        <v>881</v>
      </c>
    </row>
    <row r="44" customFormat="false" ht="11.25" hidden="false" customHeight="false" outlineLevel="0" collapsed="false">
      <c r="A44" s="835" t="s">
        <v>882</v>
      </c>
    </row>
    <row r="45" customFormat="false" ht="11.25" hidden="false" customHeight="false" outlineLevel="0" collapsed="false">
      <c r="A45" s="835" t="s">
        <v>883</v>
      </c>
    </row>
    <row r="46" customFormat="false" ht="11.25" hidden="false" customHeight="false" outlineLevel="0" collapsed="false">
      <c r="A46" s="835" t="s">
        <v>884</v>
      </c>
    </row>
    <row r="47" customFormat="false" ht="11.25" hidden="false" customHeight="false" outlineLevel="0" collapsed="false">
      <c r="A47" s="835" t="s">
        <v>885</v>
      </c>
    </row>
    <row r="48" customFormat="false" ht="11.25" hidden="false" customHeight="false" outlineLevel="0" collapsed="false">
      <c r="A48" s="835" t="s">
        <v>886</v>
      </c>
    </row>
    <row r="49" customFormat="false" ht="11.25" hidden="false" customHeight="false" outlineLevel="0" collapsed="false">
      <c r="A49" s="835" t="s">
        <v>887</v>
      </c>
    </row>
    <row r="50" customFormat="false" ht="11.25" hidden="false" customHeight="false" outlineLevel="0" collapsed="false">
      <c r="A50" s="835" t="s">
        <v>888</v>
      </c>
    </row>
    <row r="51" customFormat="false" ht="11.25" hidden="false" customHeight="false" outlineLevel="0" collapsed="false">
      <c r="A51" s="835" t="s">
        <v>889</v>
      </c>
    </row>
    <row r="52" customFormat="false" ht="11.25" hidden="false" customHeight="false" outlineLevel="0" collapsed="false">
      <c r="A52" s="835" t="s">
        <v>890</v>
      </c>
    </row>
    <row r="53" customFormat="false" ht="11.25" hidden="false" customHeight="false" outlineLevel="0" collapsed="false">
      <c r="A53" s="835" t="s">
        <v>891</v>
      </c>
    </row>
    <row r="54" customFormat="false" ht="11.25" hidden="false" customHeight="false" outlineLevel="0" collapsed="false">
      <c r="A54" s="835" t="s">
        <v>892</v>
      </c>
    </row>
    <row r="55" customFormat="false" ht="11.25" hidden="false" customHeight="false" outlineLevel="0" collapsed="false">
      <c r="A55" s="835" t="s">
        <v>893</v>
      </c>
    </row>
    <row r="56" customFormat="false" ht="11.25" hidden="false" customHeight="false" outlineLevel="0" collapsed="false">
      <c r="A56" s="835" t="s">
        <v>894</v>
      </c>
    </row>
    <row r="57" customFormat="false" ht="11.25" hidden="false" customHeight="false" outlineLevel="0" collapsed="false">
      <c r="A57" s="835" t="s">
        <v>895</v>
      </c>
    </row>
    <row r="58" customFormat="false" ht="11.25" hidden="false" customHeight="false" outlineLevel="0" collapsed="false">
      <c r="A58" s="835" t="s">
        <v>896</v>
      </c>
    </row>
    <row r="59" customFormat="false" ht="11.25" hidden="false" customHeight="false" outlineLevel="0" collapsed="false">
      <c r="A59" s="835" t="s">
        <v>28</v>
      </c>
    </row>
    <row r="60" customFormat="false" ht="11.25" hidden="false" customHeight="false" outlineLevel="0" collapsed="false">
      <c r="A60" s="835" t="s">
        <v>897</v>
      </c>
    </row>
    <row r="61" customFormat="false" ht="11.25" hidden="false" customHeight="false" outlineLevel="0" collapsed="false">
      <c r="A61" s="835" t="s">
        <v>898</v>
      </c>
    </row>
    <row r="62" customFormat="false" ht="11.25" hidden="false" customHeight="false" outlineLevel="0" collapsed="false">
      <c r="A62" s="835" t="s">
        <v>899</v>
      </c>
    </row>
    <row r="63" customFormat="false" ht="11.25" hidden="false" customHeight="false" outlineLevel="0" collapsed="false">
      <c r="A63" s="835" t="s">
        <v>900</v>
      </c>
    </row>
    <row r="64" customFormat="false" ht="11.25" hidden="false" customHeight="false" outlineLevel="0" collapsed="false">
      <c r="A64" s="835" t="s">
        <v>901</v>
      </c>
    </row>
    <row r="65" customFormat="false" ht="11.25" hidden="false" customHeight="false" outlineLevel="0" collapsed="false">
      <c r="A65" s="835" t="s">
        <v>902</v>
      </c>
    </row>
    <row r="66" customFormat="false" ht="11.25" hidden="false" customHeight="false" outlineLevel="0" collapsed="false">
      <c r="A66" s="835" t="s">
        <v>903</v>
      </c>
    </row>
    <row r="67" customFormat="false" ht="11.25" hidden="false" customHeight="false" outlineLevel="0" collapsed="false">
      <c r="A67" s="835" t="s">
        <v>904</v>
      </c>
    </row>
    <row r="68" customFormat="false" ht="11.25" hidden="false" customHeight="false" outlineLevel="0" collapsed="false">
      <c r="A68" s="835" t="s">
        <v>905</v>
      </c>
    </row>
    <row r="69" customFormat="false" ht="11.25" hidden="false" customHeight="false" outlineLevel="0" collapsed="false">
      <c r="A69" s="835" t="s">
        <v>906</v>
      </c>
    </row>
    <row r="70" customFormat="false" ht="11.25" hidden="false" customHeight="false" outlineLevel="0" collapsed="false">
      <c r="A70" s="835" t="s">
        <v>907</v>
      </c>
    </row>
    <row r="71" customFormat="false" ht="11.25" hidden="false" customHeight="false" outlineLevel="0" collapsed="false">
      <c r="A71" s="835" t="s">
        <v>908</v>
      </c>
    </row>
    <row r="72" customFormat="false" ht="11.25" hidden="false" customHeight="false" outlineLevel="0" collapsed="false">
      <c r="A72" s="835" t="s">
        <v>909</v>
      </c>
    </row>
    <row r="73" customFormat="false" ht="11.25" hidden="false" customHeight="false" outlineLevel="0" collapsed="false">
      <c r="A73" s="835" t="s">
        <v>910</v>
      </c>
    </row>
    <row r="74" customFormat="false" ht="11.25" hidden="false" customHeight="false" outlineLevel="0" collapsed="false">
      <c r="A74" s="835" t="s">
        <v>911</v>
      </c>
    </row>
    <row r="75" customFormat="false" ht="11.25" hidden="false" customHeight="false" outlineLevel="0" collapsed="false">
      <c r="A75" s="835" t="s">
        <v>912</v>
      </c>
    </row>
    <row r="76" customFormat="false" ht="11.25" hidden="false" customHeight="false" outlineLevel="0" collapsed="false">
      <c r="A76" s="835" t="s">
        <v>913</v>
      </c>
    </row>
    <row r="77" customFormat="false" ht="11.25" hidden="false" customHeight="false" outlineLevel="0" collapsed="false">
      <c r="A77" s="835" t="s">
        <v>914</v>
      </c>
    </row>
    <row r="78" customFormat="false" ht="11.25" hidden="false" customHeight="false" outlineLevel="0" collapsed="false">
      <c r="A78" s="835" t="s">
        <v>915</v>
      </c>
    </row>
    <row r="79" customFormat="false" ht="11.25" hidden="false" customHeight="false" outlineLevel="0" collapsed="false">
      <c r="A79" s="835" t="s">
        <v>916</v>
      </c>
    </row>
    <row r="80" customFormat="false" ht="11.25" hidden="false" customHeight="false" outlineLevel="0" collapsed="false">
      <c r="A80" s="835" t="s">
        <v>917</v>
      </c>
    </row>
    <row r="81" customFormat="false" ht="11.25" hidden="false" customHeight="false" outlineLevel="0" collapsed="false">
      <c r="A81" s="835" t="s">
        <v>918</v>
      </c>
    </row>
    <row r="82" customFormat="false" ht="11.25" hidden="false" customHeight="false" outlineLevel="0" collapsed="false">
      <c r="A82" s="835" t="s">
        <v>919</v>
      </c>
    </row>
    <row r="83" customFormat="false" ht="11.25" hidden="false" customHeight="false" outlineLevel="0" collapsed="false">
      <c r="A83" s="835" t="s">
        <v>920</v>
      </c>
    </row>
    <row r="84" customFormat="false" ht="11.25" hidden="false" customHeight="false" outlineLevel="0" collapsed="false">
      <c r="A84" s="835" t="s">
        <v>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44" width="9.13"/>
  </cols>
  <sheetData>
    <row r="1" customFormat="false" ht="11.25" hidden="false" customHeight="false" outlineLevel="0" collapsed="false">
      <c r="B1" s="844" t="s">
        <v>922</v>
      </c>
      <c r="C1" s="844" t="s">
        <v>923</v>
      </c>
      <c r="D1" s="844" t="s">
        <v>924</v>
      </c>
      <c r="E1" s="844" t="s">
        <v>925</v>
      </c>
      <c r="F1" s="844" t="s">
        <v>926</v>
      </c>
      <c r="G1" s="844" t="s">
        <v>927</v>
      </c>
      <c r="H1" s="844" t="s">
        <v>928</v>
      </c>
    </row>
    <row r="2" customFormat="false" ht="11.25" hidden="false" customHeight="false" outlineLevel="0" collapsed="false">
      <c r="A2" s="844" t="n">
        <v>31</v>
      </c>
      <c r="B2" s="844" t="s">
        <v>929</v>
      </c>
      <c r="C2" s="844" t="s">
        <v>930</v>
      </c>
      <c r="D2" s="844" t="s">
        <v>931</v>
      </c>
      <c r="E2" s="844" t="s">
        <v>932</v>
      </c>
      <c r="F2" s="844" t="s">
        <v>933</v>
      </c>
      <c r="G2" s="844" t="s">
        <v>934</v>
      </c>
      <c r="H2" s="84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32" width="9.13"/>
  </cols>
  <sheetData>
    <row r="1" customFormat="false" ht="11.25" hidden="false" customHeight="false" outlineLevel="0" collapsed="false">
      <c r="B1" s="832" t="s">
        <v>922</v>
      </c>
      <c r="C1" s="832" t="s">
        <v>923</v>
      </c>
      <c r="D1" s="832" t="s">
        <v>924</v>
      </c>
      <c r="E1" s="832" t="s">
        <v>925</v>
      </c>
      <c r="F1" s="832" t="s">
        <v>926</v>
      </c>
      <c r="G1" s="832" t="s">
        <v>927</v>
      </c>
      <c r="H1" s="832" t="s">
        <v>928</v>
      </c>
    </row>
    <row r="2" customFormat="false" ht="11.25" hidden="false" customHeight="false" outlineLevel="0" collapsed="false">
      <c r="A2" s="832" t="n">
        <v>1</v>
      </c>
      <c r="B2" s="832" t="s">
        <v>935</v>
      </c>
      <c r="C2" s="832" t="s">
        <v>936</v>
      </c>
      <c r="D2" s="832" t="s">
        <v>937</v>
      </c>
      <c r="E2" s="832" t="s">
        <v>938</v>
      </c>
      <c r="F2" s="832" t="s">
        <v>939</v>
      </c>
      <c r="G2" s="832" t="s">
        <v>940</v>
      </c>
      <c r="H2" s="832" t="s">
        <v>50</v>
      </c>
    </row>
    <row r="3" customFormat="false" ht="11.25" hidden="false" customHeight="false" outlineLevel="0" collapsed="false">
      <c r="A3" s="832" t="n">
        <v>2</v>
      </c>
      <c r="B3" s="832" t="s">
        <v>941</v>
      </c>
      <c r="C3" s="832" t="s">
        <v>942</v>
      </c>
      <c r="D3" s="832" t="s">
        <v>943</v>
      </c>
      <c r="E3" s="832" t="s">
        <v>944</v>
      </c>
      <c r="F3" s="832" t="s">
        <v>945</v>
      </c>
      <c r="G3" s="832" t="s">
        <v>946</v>
      </c>
      <c r="H3" s="832" t="s">
        <v>50</v>
      </c>
    </row>
    <row r="4" customFormat="false" ht="11.25" hidden="false" customHeight="false" outlineLevel="0" collapsed="false">
      <c r="A4" s="832" t="n">
        <v>3</v>
      </c>
      <c r="B4" s="832" t="s">
        <v>947</v>
      </c>
      <c r="C4" s="832" t="s">
        <v>948</v>
      </c>
      <c r="D4" s="832" t="s">
        <v>949</v>
      </c>
      <c r="E4" s="832" t="s">
        <v>950</v>
      </c>
      <c r="F4" s="832" t="s">
        <v>951</v>
      </c>
      <c r="G4" s="832" t="s">
        <v>952</v>
      </c>
      <c r="H4" s="832" t="s">
        <v>50</v>
      </c>
    </row>
    <row r="5" customFormat="false" ht="11.25" hidden="false" customHeight="false" outlineLevel="0" collapsed="false">
      <c r="A5" s="832" t="n">
        <v>4</v>
      </c>
      <c r="B5" s="832" t="s">
        <v>947</v>
      </c>
      <c r="C5" s="832" t="s">
        <v>948</v>
      </c>
      <c r="D5" s="832" t="s">
        <v>949</v>
      </c>
      <c r="E5" s="832" t="s">
        <v>953</v>
      </c>
      <c r="F5" s="832" t="s">
        <v>954</v>
      </c>
      <c r="G5" s="832" t="s">
        <v>952</v>
      </c>
      <c r="H5" s="832" t="s">
        <v>50</v>
      </c>
    </row>
    <row r="6" customFormat="false" ht="11.25" hidden="false" customHeight="false" outlineLevel="0" collapsed="false">
      <c r="A6" s="832" t="n">
        <v>5</v>
      </c>
      <c r="B6" s="832" t="s">
        <v>955</v>
      </c>
      <c r="C6" s="832" t="s">
        <v>956</v>
      </c>
      <c r="D6" s="832" t="s">
        <v>957</v>
      </c>
      <c r="E6" s="832" t="s">
        <v>958</v>
      </c>
      <c r="F6" s="832" t="s">
        <v>959</v>
      </c>
      <c r="G6" s="832" t="s">
        <v>960</v>
      </c>
      <c r="H6" s="832" t="s">
        <v>50</v>
      </c>
    </row>
    <row r="7" customFormat="false" ht="11.25" hidden="false" customHeight="false" outlineLevel="0" collapsed="false">
      <c r="A7" s="832" t="n">
        <v>6</v>
      </c>
      <c r="B7" s="832" t="s">
        <v>961</v>
      </c>
      <c r="C7" s="832" t="s">
        <v>962</v>
      </c>
      <c r="D7" s="832" t="s">
        <v>963</v>
      </c>
      <c r="E7" s="832" t="s">
        <v>953</v>
      </c>
      <c r="F7" s="832" t="s">
        <v>964</v>
      </c>
      <c r="G7" s="832" t="s">
        <v>965</v>
      </c>
      <c r="H7" s="832" t="s">
        <v>50</v>
      </c>
    </row>
    <row r="8" customFormat="false" ht="11.25" hidden="false" customHeight="false" outlineLevel="0" collapsed="false">
      <c r="A8" s="832" t="n">
        <v>7</v>
      </c>
      <c r="B8" s="832" t="s">
        <v>966</v>
      </c>
      <c r="C8" s="832" t="s">
        <v>967</v>
      </c>
      <c r="D8" s="832" t="s">
        <v>968</v>
      </c>
      <c r="E8" s="832" t="s">
        <v>969</v>
      </c>
      <c r="F8" s="832" t="s">
        <v>970</v>
      </c>
      <c r="G8" s="832" t="s">
        <v>971</v>
      </c>
      <c r="H8" s="832" t="s">
        <v>50</v>
      </c>
    </row>
    <row r="9" customFormat="false" ht="11.25" hidden="false" customHeight="false" outlineLevel="0" collapsed="false">
      <c r="A9" s="832" t="n">
        <v>8</v>
      </c>
      <c r="B9" s="832" t="s">
        <v>966</v>
      </c>
      <c r="C9" s="832" t="s">
        <v>967</v>
      </c>
      <c r="D9" s="832" t="s">
        <v>968</v>
      </c>
      <c r="E9" s="832" t="s">
        <v>953</v>
      </c>
      <c r="F9" s="832" t="s">
        <v>972</v>
      </c>
      <c r="G9" s="832" t="s">
        <v>973</v>
      </c>
      <c r="H9" s="832" t="s">
        <v>816</v>
      </c>
    </row>
    <row r="10" customFormat="false" ht="11.25" hidden="false" customHeight="false" outlineLevel="0" collapsed="false">
      <c r="A10" s="832" t="n">
        <v>9</v>
      </c>
      <c r="B10" s="832" t="s">
        <v>974</v>
      </c>
      <c r="C10" s="832" t="s">
        <v>975</v>
      </c>
      <c r="D10" s="832" t="s">
        <v>976</v>
      </c>
      <c r="E10" s="832" t="s">
        <v>977</v>
      </c>
      <c r="F10" s="832" t="s">
        <v>978</v>
      </c>
      <c r="G10" s="832" t="s">
        <v>979</v>
      </c>
      <c r="H10" s="832" t="s">
        <v>50</v>
      </c>
    </row>
    <row r="11" customFormat="false" ht="11.25" hidden="false" customHeight="false" outlineLevel="0" collapsed="false">
      <c r="A11" s="832" t="n">
        <v>10</v>
      </c>
      <c r="B11" s="832" t="s">
        <v>980</v>
      </c>
      <c r="C11" s="832" t="s">
        <v>981</v>
      </c>
      <c r="D11" s="832" t="s">
        <v>982</v>
      </c>
      <c r="E11" s="832" t="s">
        <v>983</v>
      </c>
      <c r="F11" s="832" t="s">
        <v>984</v>
      </c>
      <c r="G11" s="832" t="s">
        <v>985</v>
      </c>
      <c r="H11" s="832" t="s">
        <v>50</v>
      </c>
    </row>
    <row r="12" customFormat="false" ht="11.25" hidden="false" customHeight="false" outlineLevel="0" collapsed="false">
      <c r="A12" s="832" t="n">
        <v>11</v>
      </c>
      <c r="B12" s="832" t="s">
        <v>986</v>
      </c>
      <c r="C12" s="832" t="s">
        <v>987</v>
      </c>
      <c r="D12" s="832" t="s">
        <v>988</v>
      </c>
      <c r="E12" s="832" t="s">
        <v>989</v>
      </c>
      <c r="F12" s="832" t="s">
        <v>990</v>
      </c>
      <c r="G12" s="832" t="s">
        <v>991</v>
      </c>
      <c r="H12" s="832" t="s">
        <v>50</v>
      </c>
    </row>
    <row r="13" customFormat="false" ht="11.25" hidden="false" customHeight="false" outlineLevel="0" collapsed="false">
      <c r="A13" s="832" t="n">
        <v>12</v>
      </c>
      <c r="B13" s="832" t="s">
        <v>986</v>
      </c>
      <c r="C13" s="832" t="s">
        <v>992</v>
      </c>
      <c r="D13" s="832" t="s">
        <v>993</v>
      </c>
      <c r="E13" s="832" t="s">
        <v>994</v>
      </c>
      <c r="F13" s="832" t="s">
        <v>995</v>
      </c>
      <c r="G13" s="832" t="s">
        <v>991</v>
      </c>
      <c r="H13" s="832" t="s">
        <v>50</v>
      </c>
    </row>
    <row r="14" customFormat="false" ht="11.25" hidden="false" customHeight="false" outlineLevel="0" collapsed="false">
      <c r="A14" s="832" t="n">
        <v>13</v>
      </c>
      <c r="B14" s="832" t="s">
        <v>996</v>
      </c>
      <c r="C14" s="832" t="s">
        <v>997</v>
      </c>
      <c r="D14" s="832" t="s">
        <v>998</v>
      </c>
      <c r="E14" s="832" t="s">
        <v>999</v>
      </c>
      <c r="F14" s="832" t="s">
        <v>1000</v>
      </c>
      <c r="G14" s="832" t="s">
        <v>1001</v>
      </c>
      <c r="H14" s="832" t="s">
        <v>50</v>
      </c>
    </row>
    <row r="15" customFormat="false" ht="11.25" hidden="false" customHeight="false" outlineLevel="0" collapsed="false">
      <c r="A15" s="832" t="n">
        <v>14</v>
      </c>
      <c r="B15" s="832" t="s">
        <v>1002</v>
      </c>
      <c r="C15" s="832" t="s">
        <v>1003</v>
      </c>
      <c r="D15" s="832" t="s">
        <v>1004</v>
      </c>
      <c r="E15" s="832" t="s">
        <v>1005</v>
      </c>
      <c r="F15" s="832" t="s">
        <v>1006</v>
      </c>
      <c r="G15" s="832" t="s">
        <v>1007</v>
      </c>
      <c r="H15" s="832" t="s">
        <v>50</v>
      </c>
    </row>
    <row r="16" customFormat="false" ht="11.25" hidden="false" customHeight="false" outlineLevel="0" collapsed="false">
      <c r="A16" s="832" t="n">
        <v>15</v>
      </c>
      <c r="B16" s="832" t="s">
        <v>1002</v>
      </c>
      <c r="C16" s="832" t="s">
        <v>1003</v>
      </c>
      <c r="D16" s="832" t="s">
        <v>1004</v>
      </c>
      <c r="E16" s="832" t="s">
        <v>953</v>
      </c>
      <c r="F16" s="832" t="s">
        <v>1008</v>
      </c>
      <c r="G16" s="832" t="s">
        <v>1007</v>
      </c>
      <c r="H16" s="832" t="s">
        <v>816</v>
      </c>
    </row>
    <row r="17" customFormat="false" ht="11.25" hidden="false" customHeight="false" outlineLevel="0" collapsed="false">
      <c r="A17" s="832" t="n">
        <v>16</v>
      </c>
      <c r="B17" s="832" t="s">
        <v>1009</v>
      </c>
      <c r="C17" s="832" t="s">
        <v>1010</v>
      </c>
      <c r="D17" s="832" t="s">
        <v>1011</v>
      </c>
      <c r="E17" s="832" t="s">
        <v>1012</v>
      </c>
      <c r="F17" s="832" t="s">
        <v>1013</v>
      </c>
      <c r="G17" s="832" t="s">
        <v>1014</v>
      </c>
      <c r="H17" s="832" t="s">
        <v>50</v>
      </c>
    </row>
    <row r="18" customFormat="false" ht="11.25" hidden="false" customHeight="false" outlineLevel="0" collapsed="false">
      <c r="A18" s="832" t="n">
        <v>17</v>
      </c>
      <c r="B18" s="832" t="s">
        <v>1015</v>
      </c>
      <c r="C18" s="832" t="s">
        <v>1016</v>
      </c>
      <c r="D18" s="832" t="s">
        <v>1017</v>
      </c>
      <c r="E18" s="832" t="s">
        <v>944</v>
      </c>
      <c r="F18" s="832" t="s">
        <v>1018</v>
      </c>
      <c r="G18" s="832" t="s">
        <v>1019</v>
      </c>
      <c r="H18" s="832" t="s">
        <v>50</v>
      </c>
    </row>
    <row r="19" customFormat="false" ht="11.25" hidden="false" customHeight="false" outlineLevel="0" collapsed="false">
      <c r="A19" s="832" t="n">
        <v>18</v>
      </c>
      <c r="B19" s="832" t="s">
        <v>1020</v>
      </c>
      <c r="C19" s="832" t="s">
        <v>1021</v>
      </c>
      <c r="D19" s="832" t="s">
        <v>1022</v>
      </c>
      <c r="E19" s="832" t="s">
        <v>1023</v>
      </c>
      <c r="F19" s="832" t="s">
        <v>1024</v>
      </c>
      <c r="G19" s="832" t="s">
        <v>1025</v>
      </c>
      <c r="H19" s="832" t="s">
        <v>50</v>
      </c>
    </row>
    <row r="20" customFormat="false" ht="11.25" hidden="false" customHeight="false" outlineLevel="0" collapsed="false">
      <c r="A20" s="832" t="n">
        <v>19</v>
      </c>
      <c r="B20" s="832" t="s">
        <v>1026</v>
      </c>
      <c r="C20" s="832" t="s">
        <v>1027</v>
      </c>
      <c r="D20" s="832" t="s">
        <v>1028</v>
      </c>
      <c r="E20" s="832" t="s">
        <v>1029</v>
      </c>
      <c r="F20" s="832" t="s">
        <v>1030</v>
      </c>
      <c r="G20" s="832" t="s">
        <v>1031</v>
      </c>
      <c r="H20" s="832" t="s">
        <v>50</v>
      </c>
    </row>
    <row r="21" customFormat="false" ht="11.25" hidden="false" customHeight="false" outlineLevel="0" collapsed="false">
      <c r="A21" s="832" t="n">
        <v>20</v>
      </c>
      <c r="B21" s="832" t="s">
        <v>1032</v>
      </c>
      <c r="C21" s="832" t="s">
        <v>1033</v>
      </c>
      <c r="D21" s="832" t="s">
        <v>1034</v>
      </c>
      <c r="E21" s="832" t="s">
        <v>953</v>
      </c>
      <c r="F21" s="832" t="s">
        <v>1035</v>
      </c>
      <c r="G21" s="832" t="s">
        <v>1036</v>
      </c>
      <c r="H21" s="832" t="s">
        <v>50</v>
      </c>
    </row>
    <row r="22" customFormat="false" ht="11.25" hidden="false" customHeight="false" outlineLevel="0" collapsed="false">
      <c r="A22" s="832" t="n">
        <v>21</v>
      </c>
      <c r="B22" s="832" t="s">
        <v>1037</v>
      </c>
      <c r="C22" s="832" t="s">
        <v>1037</v>
      </c>
      <c r="D22" s="832" t="s">
        <v>1038</v>
      </c>
      <c r="E22" s="832" t="s">
        <v>1039</v>
      </c>
      <c r="F22" s="832" t="s">
        <v>1040</v>
      </c>
      <c r="G22" s="832" t="s">
        <v>1041</v>
      </c>
      <c r="H22" s="832" t="s">
        <v>50</v>
      </c>
    </row>
    <row r="23" customFormat="false" ht="11.25" hidden="false" customHeight="false" outlineLevel="0" collapsed="false">
      <c r="A23" s="832" t="n">
        <v>22</v>
      </c>
      <c r="B23" s="832" t="s">
        <v>1037</v>
      </c>
      <c r="C23" s="832" t="s">
        <v>1037</v>
      </c>
      <c r="D23" s="832" t="s">
        <v>1038</v>
      </c>
      <c r="E23" s="832" t="s">
        <v>1042</v>
      </c>
      <c r="F23" s="832" t="s">
        <v>1043</v>
      </c>
      <c r="G23" s="832" t="s">
        <v>1044</v>
      </c>
      <c r="H23" s="832" t="s">
        <v>50</v>
      </c>
    </row>
    <row r="24" customFormat="false" ht="11.25" hidden="false" customHeight="false" outlineLevel="0" collapsed="false">
      <c r="A24" s="832" t="n">
        <v>23</v>
      </c>
      <c r="B24" s="832" t="s">
        <v>1045</v>
      </c>
      <c r="C24" s="832" t="s">
        <v>1046</v>
      </c>
      <c r="D24" s="832" t="s">
        <v>1047</v>
      </c>
      <c r="E24" s="832" t="s">
        <v>1048</v>
      </c>
      <c r="F24" s="832" t="s">
        <v>1049</v>
      </c>
      <c r="G24" s="832" t="s">
        <v>1050</v>
      </c>
      <c r="H24" s="832" t="s">
        <v>50</v>
      </c>
    </row>
    <row r="25" customFormat="false" ht="11.25" hidden="false" customHeight="false" outlineLevel="0" collapsed="false">
      <c r="A25" s="832" t="n">
        <v>24</v>
      </c>
      <c r="B25" s="832" t="s">
        <v>1045</v>
      </c>
      <c r="C25" s="832" t="s">
        <v>1046</v>
      </c>
      <c r="D25" s="832" t="s">
        <v>1047</v>
      </c>
      <c r="E25" s="832" t="s">
        <v>1051</v>
      </c>
      <c r="F25" s="832" t="s">
        <v>1052</v>
      </c>
      <c r="G25" s="832" t="s">
        <v>1050</v>
      </c>
      <c r="H25" s="832" t="s">
        <v>50</v>
      </c>
    </row>
    <row r="26" customFormat="false" ht="11.25" hidden="false" customHeight="false" outlineLevel="0" collapsed="false">
      <c r="A26" s="832" t="n">
        <v>25</v>
      </c>
      <c r="B26" s="832" t="s">
        <v>1053</v>
      </c>
      <c r="C26" s="832" t="s">
        <v>1054</v>
      </c>
      <c r="D26" s="832" t="s">
        <v>1055</v>
      </c>
      <c r="E26" s="832" t="s">
        <v>1056</v>
      </c>
      <c r="F26" s="832" t="s">
        <v>1057</v>
      </c>
      <c r="G26" s="832" t="s">
        <v>1058</v>
      </c>
      <c r="H26" s="832" t="s">
        <v>50</v>
      </c>
    </row>
    <row r="27" customFormat="false" ht="11.25" hidden="false" customHeight="false" outlineLevel="0" collapsed="false">
      <c r="A27" s="832" t="n">
        <v>26</v>
      </c>
      <c r="B27" s="832" t="s">
        <v>1059</v>
      </c>
      <c r="C27" s="832" t="s">
        <v>1060</v>
      </c>
      <c r="D27" s="832" t="s">
        <v>1061</v>
      </c>
      <c r="E27" s="832" t="s">
        <v>1062</v>
      </c>
      <c r="F27" s="832" t="s">
        <v>1063</v>
      </c>
      <c r="G27" s="832" t="s">
        <v>1064</v>
      </c>
      <c r="H27" s="832" t="s">
        <v>50</v>
      </c>
    </row>
    <row r="28" customFormat="false" ht="11.25" hidden="false" customHeight="false" outlineLevel="0" collapsed="false">
      <c r="A28" s="832" t="n">
        <v>27</v>
      </c>
      <c r="B28" s="832" t="s">
        <v>1065</v>
      </c>
      <c r="C28" s="832" t="s">
        <v>1066</v>
      </c>
      <c r="D28" s="832" t="s">
        <v>1067</v>
      </c>
      <c r="E28" s="832" t="s">
        <v>1068</v>
      </c>
      <c r="F28" s="832" t="s">
        <v>1069</v>
      </c>
      <c r="G28" s="832" t="s">
        <v>1070</v>
      </c>
      <c r="H28" s="832" t="s">
        <v>50</v>
      </c>
    </row>
    <row r="29" customFormat="false" ht="11.25" hidden="false" customHeight="false" outlineLevel="0" collapsed="false">
      <c r="A29" s="832" t="n">
        <v>28</v>
      </c>
      <c r="B29" s="832" t="s">
        <v>1071</v>
      </c>
      <c r="C29" s="832" t="s">
        <v>1072</v>
      </c>
      <c r="D29" s="832" t="s">
        <v>1073</v>
      </c>
      <c r="E29" s="832" t="s">
        <v>1074</v>
      </c>
      <c r="F29" s="832" t="s">
        <v>1075</v>
      </c>
      <c r="G29" s="832" t="s">
        <v>1076</v>
      </c>
      <c r="H29" s="832" t="s">
        <v>50</v>
      </c>
    </row>
    <row r="30" customFormat="false" ht="11.25" hidden="false" customHeight="false" outlineLevel="0" collapsed="false">
      <c r="A30" s="832" t="n">
        <v>29</v>
      </c>
      <c r="B30" s="832" t="s">
        <v>1077</v>
      </c>
      <c r="C30" s="832" t="s">
        <v>1078</v>
      </c>
      <c r="D30" s="832" t="s">
        <v>1079</v>
      </c>
      <c r="E30" s="832" t="s">
        <v>1080</v>
      </c>
      <c r="F30" s="832" t="s">
        <v>1081</v>
      </c>
      <c r="G30" s="832" t="s">
        <v>1082</v>
      </c>
      <c r="H30" s="832" t="s">
        <v>50</v>
      </c>
    </row>
    <row r="31" customFormat="false" ht="11.25" hidden="false" customHeight="false" outlineLevel="0" collapsed="false">
      <c r="A31" s="832" t="n">
        <v>30</v>
      </c>
      <c r="B31" s="832" t="s">
        <v>1083</v>
      </c>
      <c r="C31" s="832" t="s">
        <v>1084</v>
      </c>
      <c r="D31" s="832" t="s">
        <v>1085</v>
      </c>
      <c r="E31" s="832" t="s">
        <v>950</v>
      </c>
      <c r="F31" s="832" t="s">
        <v>1086</v>
      </c>
      <c r="G31" s="832" t="s">
        <v>1087</v>
      </c>
      <c r="H31" s="832" t="s">
        <v>50</v>
      </c>
    </row>
    <row r="32" customFormat="false" ht="11.25" hidden="false" customHeight="false" outlineLevel="0" collapsed="false">
      <c r="A32" s="832" t="n">
        <v>31</v>
      </c>
      <c r="B32" s="832" t="s">
        <v>929</v>
      </c>
      <c r="C32" s="832" t="s">
        <v>930</v>
      </c>
      <c r="D32" s="832" t="s">
        <v>931</v>
      </c>
      <c r="E32" s="832" t="s">
        <v>932</v>
      </c>
      <c r="F32" s="832" t="s">
        <v>933</v>
      </c>
      <c r="G32" s="832" t="s">
        <v>934</v>
      </c>
      <c r="H32" s="832" t="s">
        <v>50</v>
      </c>
    </row>
    <row r="33" customFormat="false" ht="11.25" hidden="false" customHeight="false" outlineLevel="0" collapsed="false">
      <c r="A33" s="832" t="n">
        <v>32</v>
      </c>
      <c r="B33" s="832" t="s">
        <v>1088</v>
      </c>
      <c r="C33" s="832" t="s">
        <v>1089</v>
      </c>
      <c r="D33" s="832" t="s">
        <v>1090</v>
      </c>
      <c r="E33" s="832" t="s">
        <v>1091</v>
      </c>
      <c r="F33" s="832" t="s">
        <v>1092</v>
      </c>
      <c r="G33" s="832" t="s">
        <v>1093</v>
      </c>
      <c r="H33" s="832" t="s">
        <v>50</v>
      </c>
    </row>
    <row r="34" customFormat="false" ht="11.25" hidden="false" customHeight="false" outlineLevel="0" collapsed="false">
      <c r="A34" s="832" t="n">
        <v>33</v>
      </c>
      <c r="B34" s="832" t="s">
        <v>1088</v>
      </c>
      <c r="C34" s="832" t="s">
        <v>1094</v>
      </c>
      <c r="D34" s="832" t="s">
        <v>1095</v>
      </c>
      <c r="E34" s="832" t="s">
        <v>1096</v>
      </c>
      <c r="F34" s="832" t="s">
        <v>1097</v>
      </c>
      <c r="G34" s="832" t="s">
        <v>1093</v>
      </c>
      <c r="H34" s="832" t="s">
        <v>50</v>
      </c>
    </row>
    <row r="35" customFormat="false" ht="11.25" hidden="false" customHeight="false" outlineLevel="0" collapsed="false">
      <c r="A35" s="832" t="n">
        <v>34</v>
      </c>
      <c r="B35" s="832" t="s">
        <v>1098</v>
      </c>
      <c r="C35" s="832" t="s">
        <v>1099</v>
      </c>
      <c r="D35" s="832" t="s">
        <v>1100</v>
      </c>
      <c r="E35" s="832" t="s">
        <v>1101</v>
      </c>
      <c r="F35" s="832" t="s">
        <v>1102</v>
      </c>
      <c r="G35" s="832" t="s">
        <v>1103</v>
      </c>
      <c r="H35" s="832" t="s">
        <v>50</v>
      </c>
    </row>
    <row r="36" customFormat="false" ht="11.25" hidden="false" customHeight="false" outlineLevel="0" collapsed="false">
      <c r="A36" s="832" t="n">
        <v>35</v>
      </c>
      <c r="B36" s="832" t="s">
        <v>1104</v>
      </c>
      <c r="C36" s="832" t="s">
        <v>1105</v>
      </c>
      <c r="D36" s="832" t="s">
        <v>1106</v>
      </c>
      <c r="E36" s="832" t="s">
        <v>1107</v>
      </c>
      <c r="F36" s="832" t="s">
        <v>1108</v>
      </c>
      <c r="G36" s="832" t="s">
        <v>1109</v>
      </c>
      <c r="H36" s="832" t="s">
        <v>50</v>
      </c>
    </row>
    <row r="37" customFormat="false" ht="11.25" hidden="false" customHeight="false" outlineLevel="0" collapsed="false">
      <c r="A37" s="832" t="n">
        <v>36</v>
      </c>
      <c r="B37" s="832" t="s">
        <v>1110</v>
      </c>
      <c r="C37" s="832" t="s">
        <v>1111</v>
      </c>
      <c r="D37" s="832" t="s">
        <v>1112</v>
      </c>
      <c r="E37" s="832" t="s">
        <v>1113</v>
      </c>
      <c r="F37" s="832" t="s">
        <v>1114</v>
      </c>
      <c r="G37" s="832" t="s">
        <v>1115</v>
      </c>
      <c r="H37" s="832" t="s">
        <v>50</v>
      </c>
    </row>
    <row r="38" customFormat="false" ht="11.25" hidden="false" customHeight="false" outlineLevel="0" collapsed="false">
      <c r="A38" s="832" t="n">
        <v>37</v>
      </c>
      <c r="B38" s="832" t="s">
        <v>1116</v>
      </c>
      <c r="C38" s="832" t="s">
        <v>1117</v>
      </c>
      <c r="D38" s="832" t="s">
        <v>1118</v>
      </c>
      <c r="E38" s="832" t="s">
        <v>1119</v>
      </c>
      <c r="F38" s="832" t="s">
        <v>1120</v>
      </c>
      <c r="G38" s="832" t="s">
        <v>1121</v>
      </c>
      <c r="H38" s="832" t="s">
        <v>50</v>
      </c>
    </row>
    <row r="39" customFormat="false" ht="11.25" hidden="false" customHeight="false" outlineLevel="0" collapsed="false">
      <c r="A39" s="832" t="n">
        <v>38</v>
      </c>
      <c r="B39" s="832" t="s">
        <v>1122</v>
      </c>
      <c r="C39" s="832" t="s">
        <v>1123</v>
      </c>
      <c r="D39" s="832" t="s">
        <v>1124</v>
      </c>
      <c r="E39" s="832" t="s">
        <v>1125</v>
      </c>
      <c r="F39" s="832" t="s">
        <v>1126</v>
      </c>
      <c r="G39" s="832" t="s">
        <v>1127</v>
      </c>
      <c r="H39" s="832" t="s">
        <v>50</v>
      </c>
    </row>
    <row r="40" customFormat="false" ht="11.25" hidden="false" customHeight="false" outlineLevel="0" collapsed="false">
      <c r="A40" s="832" t="n">
        <v>39</v>
      </c>
      <c r="B40" s="832" t="s">
        <v>53</v>
      </c>
      <c r="C40" s="832" t="s">
        <v>56</v>
      </c>
      <c r="D40" s="832" t="s">
        <v>58</v>
      </c>
      <c r="E40" s="832" t="s">
        <v>42</v>
      </c>
      <c r="F40" s="832" t="s">
        <v>46</v>
      </c>
      <c r="G40" s="832" t="s">
        <v>48</v>
      </c>
      <c r="H40" s="832" t="s">
        <v>50</v>
      </c>
    </row>
    <row r="41" customFormat="false" ht="11.25" hidden="false" customHeight="false" outlineLevel="0" collapsed="false">
      <c r="A41" s="832" t="n">
        <v>40</v>
      </c>
      <c r="B41" s="832" t="s">
        <v>53</v>
      </c>
      <c r="C41" s="832" t="s">
        <v>1128</v>
      </c>
      <c r="D41" s="832" t="s">
        <v>1129</v>
      </c>
      <c r="E41" s="832" t="s">
        <v>1130</v>
      </c>
      <c r="F41" s="832" t="s">
        <v>1131</v>
      </c>
      <c r="G41" s="832" t="s">
        <v>48</v>
      </c>
      <c r="H41" s="832" t="s">
        <v>50</v>
      </c>
    </row>
    <row r="42" customFormat="false" ht="11.25" hidden="false" customHeight="false" outlineLevel="0" collapsed="false">
      <c r="A42" s="832" t="n">
        <v>41</v>
      </c>
      <c r="B42" s="832" t="s">
        <v>53</v>
      </c>
      <c r="C42" s="832" t="s">
        <v>1128</v>
      </c>
      <c r="D42" s="832" t="s">
        <v>1129</v>
      </c>
      <c r="E42" s="832" t="s">
        <v>950</v>
      </c>
      <c r="F42" s="832" t="s">
        <v>1132</v>
      </c>
      <c r="G42" s="832" t="s">
        <v>48</v>
      </c>
      <c r="H42" s="832" t="s">
        <v>50</v>
      </c>
    </row>
    <row r="43" customFormat="false" ht="11.25" hidden="false" customHeight="false" outlineLevel="0" collapsed="false">
      <c r="A43" s="832" t="n">
        <v>42</v>
      </c>
      <c r="B43" s="832" t="s">
        <v>1133</v>
      </c>
      <c r="C43" s="832" t="s">
        <v>1134</v>
      </c>
      <c r="D43" s="832" t="s">
        <v>1135</v>
      </c>
      <c r="E43" s="832" t="s">
        <v>1136</v>
      </c>
      <c r="F43" s="832" t="s">
        <v>1137</v>
      </c>
      <c r="G43" s="832" t="s">
        <v>1041</v>
      </c>
      <c r="H43" s="832" t="s">
        <v>816</v>
      </c>
    </row>
    <row r="44" customFormat="false" ht="11.25" hidden="false" customHeight="false" outlineLevel="0" collapsed="false">
      <c r="A44" s="832" t="n">
        <v>43</v>
      </c>
      <c r="B44" s="832" t="s">
        <v>1138</v>
      </c>
      <c r="C44" s="832" t="s">
        <v>1139</v>
      </c>
      <c r="D44" s="832" t="s">
        <v>1140</v>
      </c>
      <c r="E44" s="832" t="s">
        <v>1141</v>
      </c>
      <c r="F44" s="832" t="s">
        <v>1142</v>
      </c>
      <c r="G44" s="832" t="s">
        <v>1143</v>
      </c>
      <c r="H44" s="832" t="s">
        <v>50</v>
      </c>
    </row>
    <row r="45" customFormat="false" ht="11.25" hidden="false" customHeight="false" outlineLevel="0" collapsed="false">
      <c r="A45" s="832" t="n">
        <v>44</v>
      </c>
      <c r="B45" s="832" t="s">
        <v>1144</v>
      </c>
      <c r="C45" s="832" t="s">
        <v>1145</v>
      </c>
      <c r="D45" s="832" t="s">
        <v>1146</v>
      </c>
      <c r="E45" s="832" t="s">
        <v>1147</v>
      </c>
      <c r="F45" s="832" t="s">
        <v>1148</v>
      </c>
      <c r="G45" s="832" t="s">
        <v>1149</v>
      </c>
      <c r="H45" s="832" t="s">
        <v>816</v>
      </c>
    </row>
    <row r="46" customFormat="false" ht="11.25" hidden="false" customHeight="false" outlineLevel="0" collapsed="false">
      <c r="A46" s="832" t="n">
        <v>45</v>
      </c>
      <c r="B46" s="832" t="s">
        <v>1150</v>
      </c>
      <c r="C46" s="832" t="s">
        <v>1151</v>
      </c>
      <c r="D46" s="832" t="s">
        <v>1152</v>
      </c>
      <c r="E46" s="832" t="s">
        <v>1153</v>
      </c>
      <c r="F46" s="832" t="s">
        <v>1154</v>
      </c>
      <c r="G46" s="832" t="s">
        <v>1155</v>
      </c>
      <c r="H46" s="832" t="s">
        <v>50</v>
      </c>
    </row>
    <row r="47" customFormat="false" ht="11.25" hidden="false" customHeight="false" outlineLevel="0" collapsed="false">
      <c r="A47" s="832" t="n">
        <v>46</v>
      </c>
      <c r="B47" s="832" t="s">
        <v>1156</v>
      </c>
      <c r="C47" s="832" t="s">
        <v>1157</v>
      </c>
      <c r="D47" s="832" t="s">
        <v>1158</v>
      </c>
      <c r="E47" s="832" t="s">
        <v>1159</v>
      </c>
      <c r="F47" s="832" t="s">
        <v>1160</v>
      </c>
      <c r="G47" s="832" t="s">
        <v>1161</v>
      </c>
      <c r="H47" s="832" t="s">
        <v>50</v>
      </c>
    </row>
    <row r="48" customFormat="false" ht="11.25" hidden="false" customHeight="false" outlineLevel="0" collapsed="false">
      <c r="A48" s="832" t="n">
        <v>47</v>
      </c>
      <c r="B48" s="832" t="s">
        <v>1156</v>
      </c>
      <c r="C48" s="832" t="s">
        <v>1162</v>
      </c>
      <c r="D48" s="832" t="s">
        <v>1163</v>
      </c>
      <c r="E48" s="832" t="s">
        <v>1164</v>
      </c>
      <c r="F48" s="832" t="s">
        <v>1165</v>
      </c>
      <c r="G48" s="832" t="s">
        <v>1161</v>
      </c>
      <c r="H48" s="832" t="s">
        <v>50</v>
      </c>
    </row>
    <row r="49" customFormat="false" ht="11.25" hidden="false" customHeight="false" outlineLevel="0" collapsed="false">
      <c r="A49" s="832" t="n">
        <v>48</v>
      </c>
      <c r="B49" s="832" t="s">
        <v>1166</v>
      </c>
      <c r="C49" s="832" t="s">
        <v>1167</v>
      </c>
      <c r="D49" s="832" t="s">
        <v>1168</v>
      </c>
      <c r="E49" s="832" t="s">
        <v>1169</v>
      </c>
      <c r="F49" s="832" t="s">
        <v>1170</v>
      </c>
      <c r="G49" s="832" t="s">
        <v>1171</v>
      </c>
      <c r="H49" s="832" t="s">
        <v>50</v>
      </c>
    </row>
    <row r="50" customFormat="false" ht="11.25" hidden="false" customHeight="false" outlineLevel="0" collapsed="false">
      <c r="A50" s="832" t="n">
        <v>49</v>
      </c>
      <c r="B50" s="832" t="s">
        <v>1166</v>
      </c>
      <c r="C50" s="832" t="s">
        <v>1172</v>
      </c>
      <c r="D50" s="832" t="s">
        <v>1173</v>
      </c>
      <c r="E50" s="832" t="s">
        <v>950</v>
      </c>
      <c r="F50" s="832" t="s">
        <v>1174</v>
      </c>
      <c r="G50" s="832" t="s">
        <v>1171</v>
      </c>
      <c r="H50" s="832" t="s">
        <v>50</v>
      </c>
    </row>
    <row r="51" customFormat="false" ht="11.25" hidden="false" customHeight="false" outlineLevel="0" collapsed="false">
      <c r="A51" s="832" t="n">
        <v>50</v>
      </c>
      <c r="B51" s="832" t="s">
        <v>1175</v>
      </c>
      <c r="C51" s="832" t="s">
        <v>1176</v>
      </c>
      <c r="D51" s="832" t="s">
        <v>1177</v>
      </c>
      <c r="E51" s="832" t="s">
        <v>1178</v>
      </c>
      <c r="F51" s="832" t="s">
        <v>1179</v>
      </c>
      <c r="G51" s="832" t="s">
        <v>1180</v>
      </c>
      <c r="H51" s="832" t="s">
        <v>50</v>
      </c>
    </row>
    <row r="52" customFormat="false" ht="11.25" hidden="false" customHeight="false" outlineLevel="0" collapsed="false">
      <c r="A52" s="832" t="n">
        <v>51</v>
      </c>
      <c r="B52" s="832" t="s">
        <v>1181</v>
      </c>
      <c r="C52" s="832" t="s">
        <v>1182</v>
      </c>
      <c r="D52" s="832" t="s">
        <v>1183</v>
      </c>
      <c r="E52" s="832" t="s">
        <v>1184</v>
      </c>
      <c r="F52" s="832" t="s">
        <v>1185</v>
      </c>
      <c r="G52" s="832" t="s">
        <v>1186</v>
      </c>
      <c r="H52" s="832" t="s">
        <v>50</v>
      </c>
    </row>
    <row r="53" customFormat="false" ht="11.25" hidden="false" customHeight="false" outlineLevel="0" collapsed="false">
      <c r="A53" s="832" t="n">
        <v>52</v>
      </c>
      <c r="B53" s="832" t="s">
        <v>1187</v>
      </c>
      <c r="C53" s="832" t="s">
        <v>1188</v>
      </c>
      <c r="D53" s="832" t="s">
        <v>1189</v>
      </c>
      <c r="E53" s="832" t="s">
        <v>1190</v>
      </c>
      <c r="F53" s="832" t="s">
        <v>1191</v>
      </c>
      <c r="G53" s="832" t="s">
        <v>1192</v>
      </c>
      <c r="H53" s="832" t="s">
        <v>50</v>
      </c>
    </row>
    <row r="54" customFormat="false" ht="11.25" hidden="false" customHeight="false" outlineLevel="0" collapsed="false">
      <c r="A54" s="832" t="n">
        <v>53</v>
      </c>
      <c r="B54" s="832" t="s">
        <v>1187</v>
      </c>
      <c r="C54" s="832" t="s">
        <v>1188</v>
      </c>
      <c r="D54" s="832" t="s">
        <v>1189</v>
      </c>
      <c r="E54" s="832" t="s">
        <v>1193</v>
      </c>
      <c r="F54" s="832" t="s">
        <v>1194</v>
      </c>
      <c r="G54" s="832" t="s">
        <v>1192</v>
      </c>
      <c r="H54" s="832" t="s">
        <v>50</v>
      </c>
    </row>
    <row r="55" customFormat="false" ht="11.25" hidden="false" customHeight="false" outlineLevel="0" collapsed="false">
      <c r="A55" s="832" t="n">
        <v>54</v>
      </c>
      <c r="B55" s="832" t="s">
        <v>1187</v>
      </c>
      <c r="C55" s="832" t="s">
        <v>1195</v>
      </c>
      <c r="D55" s="832" t="s">
        <v>1196</v>
      </c>
      <c r="E55" s="832" t="s">
        <v>1197</v>
      </c>
      <c r="F55" s="832" t="s">
        <v>1198</v>
      </c>
      <c r="G55" s="832" t="s">
        <v>1192</v>
      </c>
      <c r="H55" s="832" t="s">
        <v>50</v>
      </c>
    </row>
    <row r="56" customFormat="false" ht="11.25" hidden="false" customHeight="false" outlineLevel="0" collapsed="false">
      <c r="A56" s="832" t="n">
        <v>55</v>
      </c>
      <c r="B56" s="832" t="s">
        <v>1199</v>
      </c>
      <c r="C56" s="832" t="s">
        <v>1200</v>
      </c>
      <c r="D56" s="832" t="s">
        <v>1201</v>
      </c>
      <c r="E56" s="832" t="s">
        <v>1202</v>
      </c>
      <c r="F56" s="832" t="s">
        <v>1203</v>
      </c>
      <c r="G56" s="832" t="s">
        <v>1204</v>
      </c>
      <c r="H56" s="832" t="s">
        <v>50</v>
      </c>
    </row>
    <row r="57" customFormat="false" ht="11.25" hidden="false" customHeight="false" outlineLevel="0" collapsed="false">
      <c r="A57" s="832" t="n">
        <v>56</v>
      </c>
      <c r="B57" s="832" t="s">
        <v>1205</v>
      </c>
      <c r="C57" s="832" t="s">
        <v>1206</v>
      </c>
      <c r="D57" s="832" t="s">
        <v>1207</v>
      </c>
      <c r="E57" s="832" t="s">
        <v>1208</v>
      </c>
      <c r="F57" s="832" t="s">
        <v>1209</v>
      </c>
      <c r="G57" s="832" t="s">
        <v>1210</v>
      </c>
      <c r="H57" s="832" t="s">
        <v>50</v>
      </c>
    </row>
    <row r="58" customFormat="false" ht="11.25" hidden="false" customHeight="false" outlineLevel="0" collapsed="false">
      <c r="A58" s="832" t="n">
        <v>57</v>
      </c>
      <c r="B58" s="832" t="s">
        <v>1211</v>
      </c>
      <c r="C58" s="832" t="s">
        <v>1212</v>
      </c>
      <c r="D58" s="832" t="s">
        <v>1213</v>
      </c>
      <c r="E58" s="832" t="s">
        <v>1214</v>
      </c>
      <c r="F58" s="832" t="s">
        <v>1215</v>
      </c>
      <c r="G58" s="832" t="s">
        <v>1216</v>
      </c>
      <c r="H58" s="832" t="s">
        <v>50</v>
      </c>
    </row>
    <row r="59" customFormat="false" ht="11.25" hidden="false" customHeight="false" outlineLevel="0" collapsed="false">
      <c r="A59" s="832" t="n">
        <v>58</v>
      </c>
      <c r="B59" s="832" t="s">
        <v>1217</v>
      </c>
      <c r="C59" s="832" t="s">
        <v>1218</v>
      </c>
      <c r="D59" s="832" t="s">
        <v>1219</v>
      </c>
      <c r="E59" s="832" t="s">
        <v>1220</v>
      </c>
      <c r="F59" s="832" t="s">
        <v>1221</v>
      </c>
      <c r="G59" s="832" t="s">
        <v>1222</v>
      </c>
      <c r="H59" s="83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>
    <row r="1" customFormat="false" ht="11.25" hidden="false" customHeight="false" outlineLevel="0" collapsed="false">
      <c r="A1" s="131" t="s">
        <v>923</v>
      </c>
      <c r="B1" s="131" t="s">
        <v>922</v>
      </c>
      <c r="C1" s="131" t="s">
        <v>1223</v>
      </c>
    </row>
    <row r="2" customFormat="false" ht="11.25" hidden="false" customHeight="false" outlineLevel="0" collapsed="false">
      <c r="A2" s="131" t="s">
        <v>935</v>
      </c>
      <c r="B2" s="131" t="s">
        <v>1224</v>
      </c>
      <c r="C2" s="131" t="s">
        <v>1225</v>
      </c>
      <c r="D2" s="131" t="s">
        <v>935</v>
      </c>
      <c r="E2" s="131" t="s">
        <v>1226</v>
      </c>
    </row>
    <row r="3" customFormat="false" ht="11.25" hidden="false" customHeight="false" outlineLevel="0" collapsed="false">
      <c r="A3" s="131" t="s">
        <v>935</v>
      </c>
      <c r="B3" s="131" t="s">
        <v>935</v>
      </c>
      <c r="C3" s="131" t="s">
        <v>1225</v>
      </c>
      <c r="D3" s="131" t="s">
        <v>941</v>
      </c>
      <c r="E3" s="131" t="s">
        <v>1227</v>
      </c>
    </row>
    <row r="4" customFormat="false" ht="11.25" hidden="false" customHeight="false" outlineLevel="0" collapsed="false">
      <c r="A4" s="131" t="s">
        <v>935</v>
      </c>
      <c r="B4" s="131" t="s">
        <v>1228</v>
      </c>
      <c r="C4" s="131" t="s">
        <v>1229</v>
      </c>
      <c r="D4" s="131" t="s">
        <v>947</v>
      </c>
      <c r="E4" s="131" t="s">
        <v>1230</v>
      </c>
    </row>
    <row r="5" customFormat="false" ht="11.25" hidden="false" customHeight="false" outlineLevel="0" collapsed="false">
      <c r="A5" s="131" t="s">
        <v>935</v>
      </c>
      <c r="B5" s="131" t="s">
        <v>1231</v>
      </c>
      <c r="C5" s="131" t="s">
        <v>1232</v>
      </c>
      <c r="D5" s="131" t="s">
        <v>955</v>
      </c>
      <c r="E5" s="131" t="s">
        <v>1233</v>
      </c>
    </row>
    <row r="6" customFormat="false" ht="11.25" hidden="false" customHeight="false" outlineLevel="0" collapsed="false">
      <c r="A6" s="131" t="s">
        <v>935</v>
      </c>
      <c r="B6" s="131" t="s">
        <v>936</v>
      </c>
      <c r="C6" s="131" t="s">
        <v>937</v>
      </c>
      <c r="D6" s="131" t="s">
        <v>961</v>
      </c>
      <c r="E6" s="131" t="s">
        <v>1234</v>
      </c>
    </row>
    <row r="7" customFormat="false" ht="11.25" hidden="false" customHeight="false" outlineLevel="0" collapsed="false">
      <c r="A7" s="131" t="s">
        <v>935</v>
      </c>
      <c r="B7" s="131" t="s">
        <v>1235</v>
      </c>
      <c r="C7" s="131" t="s">
        <v>1236</v>
      </c>
      <c r="D7" s="131" t="s">
        <v>966</v>
      </c>
      <c r="E7" s="131" t="s">
        <v>1237</v>
      </c>
    </row>
    <row r="8" customFormat="false" ht="11.25" hidden="false" customHeight="false" outlineLevel="0" collapsed="false">
      <c r="A8" s="131" t="s">
        <v>935</v>
      </c>
      <c r="B8" s="131" t="s">
        <v>1238</v>
      </c>
      <c r="C8" s="131" t="s">
        <v>1239</v>
      </c>
      <c r="D8" s="131" t="s">
        <v>974</v>
      </c>
      <c r="E8" s="131" t="s">
        <v>1240</v>
      </c>
    </row>
    <row r="9" customFormat="false" ht="11.25" hidden="false" customHeight="false" outlineLevel="0" collapsed="false">
      <c r="A9" s="131" t="s">
        <v>935</v>
      </c>
      <c r="B9" s="131" t="s">
        <v>1241</v>
      </c>
      <c r="C9" s="131" t="s">
        <v>1242</v>
      </c>
      <c r="D9" s="131" t="s">
        <v>980</v>
      </c>
      <c r="E9" s="131" t="s">
        <v>1243</v>
      </c>
    </row>
    <row r="10" customFormat="false" ht="11.25" hidden="false" customHeight="false" outlineLevel="0" collapsed="false">
      <c r="A10" s="131" t="s">
        <v>935</v>
      </c>
      <c r="B10" s="131" t="s">
        <v>1244</v>
      </c>
      <c r="C10" s="131" t="s">
        <v>1245</v>
      </c>
      <c r="D10" s="131" t="s">
        <v>986</v>
      </c>
      <c r="E10" s="131" t="s">
        <v>1246</v>
      </c>
    </row>
    <row r="11" customFormat="false" ht="11.25" hidden="false" customHeight="false" outlineLevel="0" collapsed="false">
      <c r="A11" s="131" t="s">
        <v>935</v>
      </c>
      <c r="B11" s="131" t="s">
        <v>1247</v>
      </c>
      <c r="C11" s="131" t="s">
        <v>1248</v>
      </c>
      <c r="D11" s="131" t="s">
        <v>996</v>
      </c>
      <c r="E11" s="131" t="s">
        <v>1249</v>
      </c>
    </row>
    <row r="12" customFormat="false" ht="11.25" hidden="false" customHeight="false" outlineLevel="0" collapsed="false">
      <c r="A12" s="131" t="s">
        <v>935</v>
      </c>
      <c r="B12" s="131" t="s">
        <v>1250</v>
      </c>
      <c r="C12" s="131" t="s">
        <v>1251</v>
      </c>
      <c r="D12" s="131" t="s">
        <v>1002</v>
      </c>
      <c r="E12" s="131" t="s">
        <v>1252</v>
      </c>
    </row>
    <row r="13" customFormat="false" ht="11.25" hidden="false" customHeight="false" outlineLevel="0" collapsed="false">
      <c r="A13" s="131" t="s">
        <v>935</v>
      </c>
      <c r="B13" s="131" t="s">
        <v>1253</v>
      </c>
      <c r="C13" s="131" t="s">
        <v>1254</v>
      </c>
      <c r="D13" s="131" t="s">
        <v>1009</v>
      </c>
      <c r="E13" s="131" t="s">
        <v>1255</v>
      </c>
    </row>
    <row r="14" customFormat="false" ht="11.25" hidden="false" customHeight="false" outlineLevel="0" collapsed="false">
      <c r="A14" s="131" t="s">
        <v>935</v>
      </c>
      <c r="B14" s="131" t="s">
        <v>1256</v>
      </c>
      <c r="C14" s="131" t="s">
        <v>1257</v>
      </c>
      <c r="D14" s="131" t="s">
        <v>1015</v>
      </c>
      <c r="E14" s="131" t="s">
        <v>1258</v>
      </c>
    </row>
    <row r="15" customFormat="false" ht="11.25" hidden="false" customHeight="false" outlineLevel="0" collapsed="false">
      <c r="A15" s="131" t="s">
        <v>935</v>
      </c>
      <c r="B15" s="131" t="s">
        <v>1259</v>
      </c>
      <c r="C15" s="131" t="s">
        <v>1260</v>
      </c>
      <c r="D15" s="131" t="s">
        <v>1020</v>
      </c>
      <c r="E15" s="131" t="s">
        <v>1261</v>
      </c>
    </row>
    <row r="16" customFormat="false" ht="11.25" hidden="false" customHeight="false" outlineLevel="0" collapsed="false">
      <c r="A16" s="131" t="s">
        <v>935</v>
      </c>
      <c r="B16" s="131" t="s">
        <v>1262</v>
      </c>
      <c r="C16" s="131" t="s">
        <v>1263</v>
      </c>
      <c r="D16" s="131" t="s">
        <v>1026</v>
      </c>
      <c r="E16" s="131" t="s">
        <v>1264</v>
      </c>
    </row>
    <row r="17" customFormat="false" ht="11.25" hidden="false" customHeight="false" outlineLevel="0" collapsed="false">
      <c r="A17" s="131" t="s">
        <v>935</v>
      </c>
      <c r="B17" s="131" t="s">
        <v>1265</v>
      </c>
      <c r="C17" s="131" t="s">
        <v>1266</v>
      </c>
      <c r="D17" s="131" t="s">
        <v>1032</v>
      </c>
      <c r="E17" s="131" t="s">
        <v>1267</v>
      </c>
    </row>
    <row r="18" customFormat="false" ht="11.25" hidden="false" customHeight="false" outlineLevel="0" collapsed="false">
      <c r="A18" s="131" t="s">
        <v>935</v>
      </c>
      <c r="B18" s="131" t="s">
        <v>1268</v>
      </c>
      <c r="C18" s="131" t="s">
        <v>1269</v>
      </c>
      <c r="D18" s="131" t="s">
        <v>1037</v>
      </c>
      <c r="E18" s="131" t="s">
        <v>1270</v>
      </c>
    </row>
    <row r="19" customFormat="false" ht="11.25" hidden="false" customHeight="false" outlineLevel="0" collapsed="false">
      <c r="A19" s="131" t="s">
        <v>935</v>
      </c>
      <c r="B19" s="131" t="s">
        <v>1271</v>
      </c>
      <c r="C19" s="131" t="s">
        <v>1272</v>
      </c>
      <c r="D19" s="131" t="s">
        <v>1045</v>
      </c>
      <c r="E19" s="131" t="s">
        <v>1273</v>
      </c>
    </row>
    <row r="20" customFormat="false" ht="11.25" hidden="false" customHeight="false" outlineLevel="0" collapsed="false">
      <c r="A20" s="131" t="s">
        <v>935</v>
      </c>
      <c r="B20" s="131" t="s">
        <v>1274</v>
      </c>
      <c r="C20" s="131" t="s">
        <v>1275</v>
      </c>
      <c r="D20" s="131" t="s">
        <v>1053</v>
      </c>
      <c r="E20" s="131" t="s">
        <v>1276</v>
      </c>
    </row>
    <row r="21" customFormat="false" ht="11.25" hidden="false" customHeight="false" outlineLevel="0" collapsed="false">
      <c r="A21" s="131" t="s">
        <v>935</v>
      </c>
      <c r="B21" s="131" t="s">
        <v>1277</v>
      </c>
      <c r="C21" s="131" t="s">
        <v>1278</v>
      </c>
      <c r="D21" s="131" t="s">
        <v>1059</v>
      </c>
      <c r="E21" s="131" t="s">
        <v>1279</v>
      </c>
    </row>
    <row r="22" customFormat="false" ht="11.25" hidden="false" customHeight="false" outlineLevel="0" collapsed="false">
      <c r="A22" s="131" t="s">
        <v>935</v>
      </c>
      <c r="B22" s="131" t="s">
        <v>1280</v>
      </c>
      <c r="C22" s="131" t="s">
        <v>1281</v>
      </c>
      <c r="D22" s="131" t="s">
        <v>1065</v>
      </c>
      <c r="E22" s="131" t="s">
        <v>1282</v>
      </c>
    </row>
    <row r="23" customFormat="false" ht="11.25" hidden="false" customHeight="false" outlineLevel="0" collapsed="false">
      <c r="A23" s="131" t="s">
        <v>935</v>
      </c>
      <c r="B23" s="131" t="s">
        <v>1283</v>
      </c>
      <c r="C23" s="131" t="s">
        <v>1284</v>
      </c>
      <c r="D23" s="131" t="s">
        <v>1071</v>
      </c>
      <c r="E23" s="131" t="s">
        <v>1285</v>
      </c>
    </row>
    <row r="24" customFormat="false" ht="11.25" hidden="false" customHeight="false" outlineLevel="0" collapsed="false">
      <c r="A24" s="131" t="s">
        <v>935</v>
      </c>
      <c r="B24" s="131" t="s">
        <v>1286</v>
      </c>
      <c r="C24" s="131" t="s">
        <v>1287</v>
      </c>
      <c r="D24" s="131" t="s">
        <v>1077</v>
      </c>
      <c r="E24" s="131" t="s">
        <v>1288</v>
      </c>
    </row>
    <row r="25" customFormat="false" ht="11.25" hidden="false" customHeight="false" outlineLevel="0" collapsed="false">
      <c r="A25" s="131" t="s">
        <v>935</v>
      </c>
      <c r="B25" s="131" t="s">
        <v>1289</v>
      </c>
      <c r="C25" s="131" t="s">
        <v>1290</v>
      </c>
      <c r="D25" s="131" t="s">
        <v>1083</v>
      </c>
      <c r="E25" s="131" t="s">
        <v>1291</v>
      </c>
    </row>
    <row r="26" customFormat="false" ht="11.25" hidden="false" customHeight="false" outlineLevel="0" collapsed="false">
      <c r="A26" s="131" t="s">
        <v>935</v>
      </c>
      <c r="B26" s="131" t="s">
        <v>1292</v>
      </c>
      <c r="C26" s="131" t="s">
        <v>1293</v>
      </c>
      <c r="D26" s="131" t="s">
        <v>929</v>
      </c>
      <c r="E26" s="131" t="s">
        <v>1294</v>
      </c>
    </row>
    <row r="27" customFormat="false" ht="11.25" hidden="false" customHeight="false" outlineLevel="0" collapsed="false">
      <c r="A27" s="131" t="s">
        <v>935</v>
      </c>
      <c r="B27" s="131" t="s">
        <v>1295</v>
      </c>
      <c r="C27" s="131" t="s">
        <v>1296</v>
      </c>
      <c r="D27" s="131" t="s">
        <v>1088</v>
      </c>
      <c r="E27" s="131" t="s">
        <v>1297</v>
      </c>
    </row>
    <row r="28" customFormat="false" ht="11.25" hidden="false" customHeight="false" outlineLevel="0" collapsed="false">
      <c r="A28" s="131" t="s">
        <v>941</v>
      </c>
      <c r="B28" s="131" t="s">
        <v>1298</v>
      </c>
      <c r="C28" s="131" t="s">
        <v>1299</v>
      </c>
      <c r="D28" s="131" t="s">
        <v>1098</v>
      </c>
      <c r="E28" s="131" t="s">
        <v>1300</v>
      </c>
    </row>
    <row r="29" customFormat="false" ht="11.25" hidden="false" customHeight="false" outlineLevel="0" collapsed="false">
      <c r="A29" s="131" t="s">
        <v>941</v>
      </c>
      <c r="B29" s="131" t="s">
        <v>1301</v>
      </c>
      <c r="C29" s="131" t="s">
        <v>1302</v>
      </c>
      <c r="D29" s="131" t="s">
        <v>1104</v>
      </c>
      <c r="E29" s="131" t="s">
        <v>1303</v>
      </c>
    </row>
    <row r="30" customFormat="false" ht="11.25" hidden="false" customHeight="false" outlineLevel="0" collapsed="false">
      <c r="A30" s="131" t="s">
        <v>941</v>
      </c>
      <c r="B30" s="131" t="s">
        <v>941</v>
      </c>
      <c r="C30" s="131" t="s">
        <v>1302</v>
      </c>
      <c r="D30" s="131" t="s">
        <v>1110</v>
      </c>
      <c r="E30" s="131" t="s">
        <v>1304</v>
      </c>
    </row>
    <row r="31" customFormat="false" ht="11.25" hidden="false" customHeight="false" outlineLevel="0" collapsed="false">
      <c r="A31" s="131" t="s">
        <v>941</v>
      </c>
      <c r="B31" s="131" t="s">
        <v>1305</v>
      </c>
      <c r="C31" s="131" t="s">
        <v>1306</v>
      </c>
      <c r="D31" s="131" t="s">
        <v>1116</v>
      </c>
      <c r="E31" s="131" t="s">
        <v>1307</v>
      </c>
    </row>
    <row r="32" customFormat="false" ht="11.25" hidden="false" customHeight="false" outlineLevel="0" collapsed="false">
      <c r="A32" s="131" t="s">
        <v>941</v>
      </c>
      <c r="B32" s="131" t="s">
        <v>1308</v>
      </c>
      <c r="C32" s="131" t="s">
        <v>1309</v>
      </c>
      <c r="D32" s="131" t="s">
        <v>1122</v>
      </c>
      <c r="E32" s="131" t="s">
        <v>1310</v>
      </c>
    </row>
    <row r="33" customFormat="false" ht="11.25" hidden="false" customHeight="false" outlineLevel="0" collapsed="false">
      <c r="A33" s="131" t="s">
        <v>941</v>
      </c>
      <c r="B33" s="131" t="s">
        <v>1311</v>
      </c>
      <c r="C33" s="131" t="s">
        <v>1312</v>
      </c>
      <c r="D33" s="131" t="s">
        <v>53</v>
      </c>
      <c r="E33" s="131" t="s">
        <v>1313</v>
      </c>
    </row>
    <row r="34" customFormat="false" ht="11.25" hidden="false" customHeight="false" outlineLevel="0" collapsed="false">
      <c r="A34" s="131" t="s">
        <v>941</v>
      </c>
      <c r="B34" s="131" t="s">
        <v>1314</v>
      </c>
      <c r="C34" s="131" t="s">
        <v>1315</v>
      </c>
      <c r="D34" s="131" t="s">
        <v>1133</v>
      </c>
      <c r="E34" s="131" t="s">
        <v>1316</v>
      </c>
    </row>
    <row r="35" customFormat="false" ht="11.25" hidden="false" customHeight="false" outlineLevel="0" collapsed="false">
      <c r="A35" s="131" t="s">
        <v>941</v>
      </c>
      <c r="B35" s="131" t="s">
        <v>1317</v>
      </c>
      <c r="C35" s="131" t="s">
        <v>1318</v>
      </c>
      <c r="D35" s="131" t="s">
        <v>1138</v>
      </c>
      <c r="E35" s="131" t="s">
        <v>1319</v>
      </c>
    </row>
    <row r="36" customFormat="false" ht="11.25" hidden="false" customHeight="false" outlineLevel="0" collapsed="false">
      <c r="A36" s="131" t="s">
        <v>941</v>
      </c>
      <c r="B36" s="131" t="s">
        <v>1320</v>
      </c>
      <c r="C36" s="131" t="s">
        <v>1321</v>
      </c>
      <c r="D36" s="131" t="s">
        <v>1144</v>
      </c>
      <c r="E36" s="131" t="s">
        <v>1322</v>
      </c>
    </row>
    <row r="37" customFormat="false" ht="11.25" hidden="false" customHeight="false" outlineLevel="0" collapsed="false">
      <c r="A37" s="131" t="s">
        <v>941</v>
      </c>
      <c r="B37" s="131" t="s">
        <v>942</v>
      </c>
      <c r="C37" s="131" t="s">
        <v>943</v>
      </c>
      <c r="D37" s="131" t="s">
        <v>1150</v>
      </c>
      <c r="E37" s="131" t="s">
        <v>1323</v>
      </c>
    </row>
    <row r="38" customFormat="false" ht="11.25" hidden="false" customHeight="false" outlineLevel="0" collapsed="false">
      <c r="A38" s="131" t="s">
        <v>941</v>
      </c>
      <c r="B38" s="131" t="s">
        <v>1324</v>
      </c>
      <c r="C38" s="131" t="s">
        <v>1325</v>
      </c>
      <c r="D38" s="131" t="s">
        <v>1156</v>
      </c>
      <c r="E38" s="131" t="s">
        <v>1326</v>
      </c>
    </row>
    <row r="39" customFormat="false" ht="11.25" hidden="false" customHeight="false" outlineLevel="0" collapsed="false">
      <c r="A39" s="131" t="s">
        <v>941</v>
      </c>
      <c r="B39" s="131" t="s">
        <v>1327</v>
      </c>
      <c r="C39" s="131" t="s">
        <v>1328</v>
      </c>
      <c r="D39" s="131" t="s">
        <v>1166</v>
      </c>
      <c r="E39" s="131" t="s">
        <v>1329</v>
      </c>
    </row>
    <row r="40" customFormat="false" ht="11.25" hidden="false" customHeight="false" outlineLevel="0" collapsed="false">
      <c r="A40" s="131" t="s">
        <v>941</v>
      </c>
      <c r="B40" s="131" t="s">
        <v>1330</v>
      </c>
      <c r="C40" s="131" t="s">
        <v>1331</v>
      </c>
      <c r="D40" s="131" t="s">
        <v>1175</v>
      </c>
      <c r="E40" s="131" t="s">
        <v>1332</v>
      </c>
    </row>
    <row r="41" customFormat="false" ht="11.25" hidden="false" customHeight="false" outlineLevel="0" collapsed="false">
      <c r="A41" s="131" t="s">
        <v>941</v>
      </c>
      <c r="B41" s="131" t="s">
        <v>1333</v>
      </c>
      <c r="C41" s="131" t="s">
        <v>1334</v>
      </c>
      <c r="D41" s="131" t="s">
        <v>1181</v>
      </c>
      <c r="E41" s="131" t="s">
        <v>1335</v>
      </c>
    </row>
    <row r="42" customFormat="false" ht="11.25" hidden="false" customHeight="false" outlineLevel="0" collapsed="false">
      <c r="A42" s="131" t="s">
        <v>941</v>
      </c>
      <c r="B42" s="131" t="s">
        <v>1336</v>
      </c>
      <c r="C42" s="131" t="s">
        <v>1337</v>
      </c>
      <c r="D42" s="131" t="s">
        <v>1187</v>
      </c>
      <c r="E42" s="131" t="s">
        <v>1338</v>
      </c>
    </row>
    <row r="43" customFormat="false" ht="11.25" hidden="false" customHeight="false" outlineLevel="0" collapsed="false">
      <c r="A43" s="131" t="s">
        <v>941</v>
      </c>
      <c r="B43" s="131" t="s">
        <v>1339</v>
      </c>
      <c r="C43" s="131" t="s">
        <v>1340</v>
      </c>
      <c r="D43" s="131" t="s">
        <v>1199</v>
      </c>
      <c r="E43" s="131" t="s">
        <v>1341</v>
      </c>
    </row>
    <row r="44" customFormat="false" ht="11.25" hidden="false" customHeight="false" outlineLevel="0" collapsed="false">
      <c r="A44" s="131" t="s">
        <v>941</v>
      </c>
      <c r="B44" s="131" t="s">
        <v>1342</v>
      </c>
      <c r="C44" s="131" t="s">
        <v>1343</v>
      </c>
      <c r="D44" s="131" t="s">
        <v>1205</v>
      </c>
      <c r="E44" s="131" t="s">
        <v>1344</v>
      </c>
    </row>
    <row r="45" customFormat="false" ht="11.25" hidden="false" customHeight="false" outlineLevel="0" collapsed="false">
      <c r="A45" s="131" t="s">
        <v>941</v>
      </c>
      <c r="B45" s="131" t="s">
        <v>1345</v>
      </c>
      <c r="C45" s="131" t="s">
        <v>1346</v>
      </c>
      <c r="D45" s="131" t="s">
        <v>1211</v>
      </c>
      <c r="E45" s="131" t="s">
        <v>1347</v>
      </c>
    </row>
    <row r="46" customFormat="false" ht="11.25" hidden="false" customHeight="false" outlineLevel="0" collapsed="false">
      <c r="A46" s="131" t="s">
        <v>941</v>
      </c>
      <c r="B46" s="131" t="s">
        <v>1348</v>
      </c>
      <c r="C46" s="131" t="s">
        <v>1349</v>
      </c>
      <c r="D46" s="131" t="s">
        <v>1217</v>
      </c>
      <c r="E46" s="131" t="s">
        <v>1350</v>
      </c>
    </row>
    <row r="47" customFormat="false" ht="11.25" hidden="false" customHeight="false" outlineLevel="0" collapsed="false">
      <c r="A47" s="131" t="s">
        <v>941</v>
      </c>
      <c r="B47" s="131" t="s">
        <v>1351</v>
      </c>
      <c r="C47" s="131" t="s">
        <v>1352</v>
      </c>
    </row>
    <row r="48" customFormat="false" ht="11.25" hidden="false" customHeight="false" outlineLevel="0" collapsed="false">
      <c r="A48" s="131" t="s">
        <v>941</v>
      </c>
      <c r="B48" s="131" t="s">
        <v>1353</v>
      </c>
      <c r="C48" s="131" t="s">
        <v>1354</v>
      </c>
    </row>
    <row r="49" customFormat="false" ht="11.25" hidden="false" customHeight="false" outlineLevel="0" collapsed="false">
      <c r="A49" s="131" t="s">
        <v>941</v>
      </c>
      <c r="B49" s="131" t="s">
        <v>1355</v>
      </c>
      <c r="C49" s="131" t="s">
        <v>1356</v>
      </c>
    </row>
    <row r="50" customFormat="false" ht="11.25" hidden="false" customHeight="false" outlineLevel="0" collapsed="false">
      <c r="A50" s="131" t="s">
        <v>941</v>
      </c>
      <c r="B50" s="131" t="s">
        <v>1357</v>
      </c>
      <c r="C50" s="131" t="s">
        <v>1358</v>
      </c>
    </row>
    <row r="51" customFormat="false" ht="11.25" hidden="false" customHeight="false" outlineLevel="0" collapsed="false">
      <c r="A51" s="131" t="s">
        <v>941</v>
      </c>
      <c r="B51" s="131" t="s">
        <v>1359</v>
      </c>
      <c r="C51" s="131" t="s">
        <v>1360</v>
      </c>
    </row>
    <row r="52" customFormat="false" ht="11.25" hidden="false" customHeight="false" outlineLevel="0" collapsed="false">
      <c r="A52" s="131" t="s">
        <v>941</v>
      </c>
      <c r="B52" s="131" t="s">
        <v>1361</v>
      </c>
      <c r="C52" s="131" t="s">
        <v>1362</v>
      </c>
    </row>
    <row r="53" customFormat="false" ht="11.25" hidden="false" customHeight="false" outlineLevel="0" collapsed="false">
      <c r="A53" s="131" t="s">
        <v>941</v>
      </c>
      <c r="B53" s="131" t="s">
        <v>1363</v>
      </c>
      <c r="C53" s="131" t="s">
        <v>1364</v>
      </c>
    </row>
    <row r="54" customFormat="false" ht="11.25" hidden="false" customHeight="false" outlineLevel="0" collapsed="false">
      <c r="A54" s="131" t="s">
        <v>941</v>
      </c>
      <c r="B54" s="131" t="s">
        <v>1365</v>
      </c>
      <c r="C54" s="131" t="s">
        <v>1366</v>
      </c>
    </row>
    <row r="55" customFormat="false" ht="11.25" hidden="false" customHeight="false" outlineLevel="0" collapsed="false">
      <c r="A55" s="131" t="s">
        <v>941</v>
      </c>
      <c r="B55" s="131" t="s">
        <v>1367</v>
      </c>
      <c r="C55" s="131" t="s">
        <v>1368</v>
      </c>
    </row>
    <row r="56" customFormat="false" ht="11.25" hidden="false" customHeight="false" outlineLevel="0" collapsed="false">
      <c r="A56" s="131" t="s">
        <v>941</v>
      </c>
      <c r="B56" s="131" t="s">
        <v>1369</v>
      </c>
      <c r="C56" s="131" t="s">
        <v>1370</v>
      </c>
    </row>
    <row r="57" customFormat="false" ht="11.25" hidden="false" customHeight="false" outlineLevel="0" collapsed="false">
      <c r="A57" s="131" t="s">
        <v>941</v>
      </c>
      <c r="B57" s="131" t="s">
        <v>1371</v>
      </c>
      <c r="C57" s="131" t="s">
        <v>1372</v>
      </c>
    </row>
    <row r="58" customFormat="false" ht="11.25" hidden="false" customHeight="false" outlineLevel="0" collapsed="false">
      <c r="A58" s="131" t="s">
        <v>941</v>
      </c>
      <c r="B58" s="131" t="s">
        <v>1373</v>
      </c>
      <c r="C58" s="131" t="s">
        <v>1374</v>
      </c>
    </row>
    <row r="59" customFormat="false" ht="11.25" hidden="false" customHeight="false" outlineLevel="0" collapsed="false">
      <c r="A59" s="131" t="s">
        <v>941</v>
      </c>
      <c r="B59" s="131" t="s">
        <v>1375</v>
      </c>
      <c r="C59" s="131" t="s">
        <v>1376</v>
      </c>
    </row>
    <row r="60" customFormat="false" ht="11.25" hidden="false" customHeight="false" outlineLevel="0" collapsed="false">
      <c r="A60" s="131" t="s">
        <v>947</v>
      </c>
      <c r="B60" s="131" t="s">
        <v>1377</v>
      </c>
      <c r="C60" s="131" t="s">
        <v>1378</v>
      </c>
    </row>
    <row r="61" customFormat="false" ht="11.25" hidden="false" customHeight="false" outlineLevel="0" collapsed="false">
      <c r="A61" s="131" t="s">
        <v>947</v>
      </c>
      <c r="B61" s="131" t="s">
        <v>947</v>
      </c>
      <c r="C61" s="131" t="s">
        <v>1378</v>
      </c>
    </row>
    <row r="62" customFormat="false" ht="11.25" hidden="false" customHeight="false" outlineLevel="0" collapsed="false">
      <c r="A62" s="131" t="s">
        <v>947</v>
      </c>
      <c r="B62" s="131" t="s">
        <v>1379</v>
      </c>
      <c r="C62" s="131" t="s">
        <v>1380</v>
      </c>
    </row>
    <row r="63" customFormat="false" ht="11.25" hidden="false" customHeight="false" outlineLevel="0" collapsed="false">
      <c r="A63" s="131" t="s">
        <v>947</v>
      </c>
      <c r="B63" s="131" t="s">
        <v>1381</v>
      </c>
      <c r="C63" s="131" t="s">
        <v>1382</v>
      </c>
    </row>
    <row r="64" customFormat="false" ht="11.25" hidden="false" customHeight="false" outlineLevel="0" collapsed="false">
      <c r="A64" s="131" t="s">
        <v>947</v>
      </c>
      <c r="B64" s="131" t="s">
        <v>1383</v>
      </c>
      <c r="C64" s="131" t="s">
        <v>1384</v>
      </c>
    </row>
    <row r="65" customFormat="false" ht="11.25" hidden="false" customHeight="false" outlineLevel="0" collapsed="false">
      <c r="A65" s="131" t="s">
        <v>947</v>
      </c>
      <c r="B65" s="131" t="s">
        <v>1385</v>
      </c>
      <c r="C65" s="131" t="s">
        <v>1386</v>
      </c>
    </row>
    <row r="66" customFormat="false" ht="11.25" hidden="false" customHeight="false" outlineLevel="0" collapsed="false">
      <c r="A66" s="131" t="s">
        <v>947</v>
      </c>
      <c r="B66" s="131" t="s">
        <v>1387</v>
      </c>
      <c r="C66" s="131" t="s">
        <v>1388</v>
      </c>
    </row>
    <row r="67" customFormat="false" ht="11.25" hidden="false" customHeight="false" outlineLevel="0" collapsed="false">
      <c r="A67" s="131" t="s">
        <v>947</v>
      </c>
      <c r="B67" s="131" t="s">
        <v>1389</v>
      </c>
      <c r="C67" s="131" t="s">
        <v>1390</v>
      </c>
    </row>
    <row r="68" customFormat="false" ht="11.25" hidden="false" customHeight="false" outlineLevel="0" collapsed="false">
      <c r="A68" s="131" t="s">
        <v>947</v>
      </c>
      <c r="B68" s="131" t="s">
        <v>1391</v>
      </c>
      <c r="C68" s="131" t="s">
        <v>1392</v>
      </c>
    </row>
    <row r="69" customFormat="false" ht="11.25" hidden="false" customHeight="false" outlineLevel="0" collapsed="false">
      <c r="A69" s="131" t="s">
        <v>947</v>
      </c>
      <c r="B69" s="131" t="s">
        <v>1393</v>
      </c>
      <c r="C69" s="131" t="s">
        <v>1394</v>
      </c>
    </row>
    <row r="70" customFormat="false" ht="11.25" hidden="false" customHeight="false" outlineLevel="0" collapsed="false">
      <c r="A70" s="131" t="s">
        <v>947</v>
      </c>
      <c r="B70" s="131" t="s">
        <v>1395</v>
      </c>
      <c r="C70" s="131" t="s">
        <v>1396</v>
      </c>
    </row>
    <row r="71" customFormat="false" ht="11.25" hidden="false" customHeight="false" outlineLevel="0" collapsed="false">
      <c r="A71" s="131" t="s">
        <v>947</v>
      </c>
      <c r="B71" s="131" t="s">
        <v>948</v>
      </c>
      <c r="C71" s="131" t="s">
        <v>949</v>
      </c>
    </row>
    <row r="72" customFormat="false" ht="11.25" hidden="false" customHeight="false" outlineLevel="0" collapsed="false">
      <c r="A72" s="131" t="s">
        <v>947</v>
      </c>
      <c r="B72" s="131" t="s">
        <v>1397</v>
      </c>
      <c r="C72" s="131" t="s">
        <v>1398</v>
      </c>
    </row>
    <row r="73" customFormat="false" ht="11.25" hidden="false" customHeight="false" outlineLevel="0" collapsed="false">
      <c r="A73" s="131" t="s">
        <v>947</v>
      </c>
      <c r="B73" s="131" t="s">
        <v>1399</v>
      </c>
      <c r="C73" s="131" t="s">
        <v>1400</v>
      </c>
    </row>
    <row r="74" customFormat="false" ht="11.25" hidden="false" customHeight="false" outlineLevel="0" collapsed="false">
      <c r="A74" s="131" t="s">
        <v>947</v>
      </c>
      <c r="B74" s="131" t="s">
        <v>1401</v>
      </c>
      <c r="C74" s="131" t="s">
        <v>1402</v>
      </c>
    </row>
    <row r="75" customFormat="false" ht="11.25" hidden="false" customHeight="false" outlineLevel="0" collapsed="false">
      <c r="A75" s="131" t="s">
        <v>947</v>
      </c>
      <c r="B75" s="131" t="s">
        <v>1403</v>
      </c>
      <c r="C75" s="131" t="s">
        <v>1404</v>
      </c>
    </row>
    <row r="76" customFormat="false" ht="11.25" hidden="false" customHeight="false" outlineLevel="0" collapsed="false">
      <c r="A76" s="131" t="s">
        <v>947</v>
      </c>
      <c r="B76" s="131" t="s">
        <v>1405</v>
      </c>
      <c r="C76" s="131" t="s">
        <v>1406</v>
      </c>
    </row>
    <row r="77" customFormat="false" ht="11.25" hidden="false" customHeight="false" outlineLevel="0" collapsed="false">
      <c r="A77" s="131" t="s">
        <v>947</v>
      </c>
      <c r="B77" s="131" t="s">
        <v>1407</v>
      </c>
      <c r="C77" s="131" t="s">
        <v>1408</v>
      </c>
    </row>
    <row r="78" customFormat="false" ht="11.25" hidden="false" customHeight="false" outlineLevel="0" collapsed="false">
      <c r="A78" s="131" t="s">
        <v>947</v>
      </c>
      <c r="B78" s="131" t="s">
        <v>1409</v>
      </c>
      <c r="C78" s="131" t="s">
        <v>1410</v>
      </c>
    </row>
    <row r="79" customFormat="false" ht="11.25" hidden="false" customHeight="false" outlineLevel="0" collapsed="false">
      <c r="A79" s="131" t="s">
        <v>947</v>
      </c>
      <c r="B79" s="131" t="s">
        <v>1411</v>
      </c>
      <c r="C79" s="131" t="s">
        <v>1412</v>
      </c>
    </row>
    <row r="80" customFormat="false" ht="11.25" hidden="false" customHeight="false" outlineLevel="0" collapsed="false">
      <c r="A80" s="131" t="s">
        <v>947</v>
      </c>
      <c r="B80" s="131" t="s">
        <v>1413</v>
      </c>
      <c r="C80" s="131" t="s">
        <v>1414</v>
      </c>
    </row>
    <row r="81" customFormat="false" ht="11.25" hidden="false" customHeight="false" outlineLevel="0" collapsed="false">
      <c r="A81" s="131" t="s">
        <v>947</v>
      </c>
      <c r="B81" s="131" t="s">
        <v>1415</v>
      </c>
      <c r="C81" s="131" t="s">
        <v>1416</v>
      </c>
    </row>
    <row r="82" customFormat="false" ht="11.25" hidden="false" customHeight="false" outlineLevel="0" collapsed="false">
      <c r="A82" s="131" t="s">
        <v>947</v>
      </c>
      <c r="B82" s="131" t="s">
        <v>1417</v>
      </c>
      <c r="C82" s="131" t="s">
        <v>1418</v>
      </c>
    </row>
    <row r="83" customFormat="false" ht="11.25" hidden="false" customHeight="false" outlineLevel="0" collapsed="false">
      <c r="A83" s="131" t="s">
        <v>947</v>
      </c>
      <c r="B83" s="131" t="s">
        <v>1419</v>
      </c>
      <c r="C83" s="131" t="s">
        <v>1420</v>
      </c>
    </row>
    <row r="84" customFormat="false" ht="11.25" hidden="false" customHeight="false" outlineLevel="0" collapsed="false">
      <c r="A84" s="131" t="s">
        <v>947</v>
      </c>
      <c r="B84" s="131" t="s">
        <v>1421</v>
      </c>
      <c r="C84" s="131" t="s">
        <v>1422</v>
      </c>
    </row>
    <row r="85" customFormat="false" ht="11.25" hidden="false" customHeight="false" outlineLevel="0" collapsed="false">
      <c r="A85" s="131" t="s">
        <v>955</v>
      </c>
      <c r="B85" s="131" t="s">
        <v>1423</v>
      </c>
      <c r="C85" s="131" t="s">
        <v>1424</v>
      </c>
    </row>
    <row r="86" customFormat="false" ht="11.25" hidden="false" customHeight="false" outlineLevel="0" collapsed="false">
      <c r="A86" s="131" t="s">
        <v>955</v>
      </c>
      <c r="B86" s="131" t="s">
        <v>1425</v>
      </c>
      <c r="C86" s="131" t="s">
        <v>1426</v>
      </c>
    </row>
    <row r="87" customFormat="false" ht="11.25" hidden="false" customHeight="false" outlineLevel="0" collapsed="false">
      <c r="A87" s="131" t="s">
        <v>955</v>
      </c>
      <c r="B87" s="131" t="s">
        <v>1427</v>
      </c>
      <c r="C87" s="131" t="s">
        <v>1428</v>
      </c>
    </row>
    <row r="88" customFormat="false" ht="11.25" hidden="false" customHeight="false" outlineLevel="0" collapsed="false">
      <c r="A88" s="131" t="s">
        <v>955</v>
      </c>
      <c r="B88" s="131" t="s">
        <v>1429</v>
      </c>
      <c r="C88" s="131" t="s">
        <v>1430</v>
      </c>
    </row>
    <row r="89" customFormat="false" ht="11.25" hidden="false" customHeight="false" outlineLevel="0" collapsed="false">
      <c r="A89" s="131" t="s">
        <v>955</v>
      </c>
      <c r="B89" s="131" t="s">
        <v>955</v>
      </c>
      <c r="C89" s="131" t="s">
        <v>1430</v>
      </c>
    </row>
    <row r="90" customFormat="false" ht="11.25" hidden="false" customHeight="false" outlineLevel="0" collapsed="false">
      <c r="A90" s="131" t="s">
        <v>955</v>
      </c>
      <c r="B90" s="131" t="s">
        <v>956</v>
      </c>
      <c r="C90" s="131" t="s">
        <v>957</v>
      </c>
    </row>
    <row r="91" customFormat="false" ht="11.25" hidden="false" customHeight="false" outlineLevel="0" collapsed="false">
      <c r="A91" s="131" t="s">
        <v>955</v>
      </c>
      <c r="B91" s="131" t="s">
        <v>1431</v>
      </c>
      <c r="C91" s="131" t="s">
        <v>1432</v>
      </c>
    </row>
    <row r="92" customFormat="false" ht="11.25" hidden="false" customHeight="false" outlineLevel="0" collapsed="false">
      <c r="A92" s="131" t="s">
        <v>955</v>
      </c>
      <c r="B92" s="131" t="s">
        <v>1433</v>
      </c>
      <c r="C92" s="131" t="s">
        <v>1434</v>
      </c>
    </row>
    <row r="93" customFormat="false" ht="11.25" hidden="false" customHeight="false" outlineLevel="0" collapsed="false">
      <c r="A93" s="131" t="s">
        <v>955</v>
      </c>
      <c r="B93" s="131" t="s">
        <v>1435</v>
      </c>
      <c r="C93" s="131" t="s">
        <v>1436</v>
      </c>
    </row>
    <row r="94" customFormat="false" ht="11.25" hidden="false" customHeight="false" outlineLevel="0" collapsed="false">
      <c r="A94" s="131" t="s">
        <v>955</v>
      </c>
      <c r="B94" s="131" t="s">
        <v>1437</v>
      </c>
      <c r="C94" s="131" t="s">
        <v>1438</v>
      </c>
    </row>
    <row r="95" customFormat="false" ht="11.25" hidden="false" customHeight="false" outlineLevel="0" collapsed="false">
      <c r="A95" s="131" t="s">
        <v>955</v>
      </c>
      <c r="B95" s="131" t="s">
        <v>1439</v>
      </c>
      <c r="C95" s="131" t="s">
        <v>1440</v>
      </c>
    </row>
    <row r="96" customFormat="false" ht="11.25" hidden="false" customHeight="false" outlineLevel="0" collapsed="false">
      <c r="A96" s="131" t="s">
        <v>955</v>
      </c>
      <c r="B96" s="131" t="s">
        <v>1441</v>
      </c>
      <c r="C96" s="131" t="s">
        <v>1442</v>
      </c>
    </row>
    <row r="97" customFormat="false" ht="11.25" hidden="false" customHeight="false" outlineLevel="0" collapsed="false">
      <c r="A97" s="131" t="s">
        <v>955</v>
      </c>
      <c r="B97" s="131" t="s">
        <v>1443</v>
      </c>
      <c r="C97" s="131" t="s">
        <v>1444</v>
      </c>
    </row>
    <row r="98" customFormat="false" ht="11.25" hidden="false" customHeight="false" outlineLevel="0" collapsed="false">
      <c r="A98" s="131" t="s">
        <v>955</v>
      </c>
      <c r="B98" s="131" t="s">
        <v>1445</v>
      </c>
      <c r="C98" s="131" t="s">
        <v>1446</v>
      </c>
    </row>
    <row r="99" customFormat="false" ht="11.25" hidden="false" customHeight="false" outlineLevel="0" collapsed="false">
      <c r="A99" s="131" t="s">
        <v>955</v>
      </c>
      <c r="B99" s="131" t="s">
        <v>1447</v>
      </c>
      <c r="C99" s="131" t="s">
        <v>1448</v>
      </c>
    </row>
    <row r="100" customFormat="false" ht="11.25" hidden="false" customHeight="false" outlineLevel="0" collapsed="false">
      <c r="A100" s="131" t="s">
        <v>955</v>
      </c>
      <c r="B100" s="131" t="s">
        <v>1449</v>
      </c>
      <c r="C100" s="131" t="s">
        <v>1450</v>
      </c>
    </row>
    <row r="101" customFormat="false" ht="11.25" hidden="false" customHeight="false" outlineLevel="0" collapsed="false">
      <c r="A101" s="131" t="s">
        <v>955</v>
      </c>
      <c r="B101" s="131" t="s">
        <v>1451</v>
      </c>
      <c r="C101" s="131" t="s">
        <v>1452</v>
      </c>
    </row>
    <row r="102" customFormat="false" ht="11.25" hidden="false" customHeight="false" outlineLevel="0" collapsed="false">
      <c r="A102" s="131" t="s">
        <v>955</v>
      </c>
      <c r="B102" s="131" t="s">
        <v>1453</v>
      </c>
      <c r="C102" s="131" t="s">
        <v>1454</v>
      </c>
    </row>
    <row r="103" customFormat="false" ht="11.25" hidden="false" customHeight="false" outlineLevel="0" collapsed="false">
      <c r="A103" s="131" t="s">
        <v>955</v>
      </c>
      <c r="B103" s="131" t="s">
        <v>1455</v>
      </c>
      <c r="C103" s="131" t="s">
        <v>1456</v>
      </c>
    </row>
    <row r="104" customFormat="false" ht="11.25" hidden="false" customHeight="false" outlineLevel="0" collapsed="false">
      <c r="A104" s="131" t="s">
        <v>955</v>
      </c>
      <c r="B104" s="131" t="s">
        <v>1457</v>
      </c>
      <c r="C104" s="131" t="s">
        <v>1458</v>
      </c>
    </row>
    <row r="105" customFormat="false" ht="11.25" hidden="false" customHeight="false" outlineLevel="0" collapsed="false">
      <c r="A105" s="131" t="s">
        <v>955</v>
      </c>
      <c r="B105" s="131" t="s">
        <v>1459</v>
      </c>
      <c r="C105" s="131" t="s">
        <v>1460</v>
      </c>
    </row>
    <row r="106" customFormat="false" ht="11.25" hidden="false" customHeight="false" outlineLevel="0" collapsed="false">
      <c r="A106" s="131" t="s">
        <v>955</v>
      </c>
      <c r="B106" s="131" t="s">
        <v>1461</v>
      </c>
      <c r="C106" s="131" t="s">
        <v>1462</v>
      </c>
    </row>
    <row r="107" customFormat="false" ht="11.25" hidden="false" customHeight="false" outlineLevel="0" collapsed="false">
      <c r="A107" s="131" t="s">
        <v>955</v>
      </c>
      <c r="B107" s="131" t="s">
        <v>1463</v>
      </c>
      <c r="C107" s="131" t="s">
        <v>1464</v>
      </c>
    </row>
    <row r="108" customFormat="false" ht="11.25" hidden="false" customHeight="false" outlineLevel="0" collapsed="false">
      <c r="A108" s="131" t="s">
        <v>955</v>
      </c>
      <c r="B108" s="131" t="s">
        <v>1465</v>
      </c>
      <c r="C108" s="131" t="s">
        <v>1466</v>
      </c>
    </row>
    <row r="109" customFormat="false" ht="11.25" hidden="false" customHeight="false" outlineLevel="0" collapsed="false">
      <c r="A109" s="131" t="s">
        <v>955</v>
      </c>
      <c r="B109" s="131" t="s">
        <v>1467</v>
      </c>
      <c r="C109" s="131" t="s">
        <v>1468</v>
      </c>
    </row>
    <row r="110" customFormat="false" ht="11.25" hidden="false" customHeight="false" outlineLevel="0" collapsed="false">
      <c r="A110" s="131" t="s">
        <v>955</v>
      </c>
      <c r="B110" s="131" t="s">
        <v>1469</v>
      </c>
      <c r="C110" s="131" t="s">
        <v>1470</v>
      </c>
    </row>
    <row r="111" customFormat="false" ht="11.25" hidden="false" customHeight="false" outlineLevel="0" collapsed="false">
      <c r="A111" s="131" t="s">
        <v>955</v>
      </c>
      <c r="B111" s="131" t="s">
        <v>1363</v>
      </c>
      <c r="C111" s="131" t="s">
        <v>1471</v>
      </c>
    </row>
    <row r="112" customFormat="false" ht="11.25" hidden="false" customHeight="false" outlineLevel="0" collapsed="false">
      <c r="A112" s="131" t="s">
        <v>955</v>
      </c>
      <c r="B112" s="131" t="s">
        <v>1472</v>
      </c>
      <c r="C112" s="131" t="s">
        <v>1473</v>
      </c>
    </row>
    <row r="113" customFormat="false" ht="11.25" hidden="false" customHeight="false" outlineLevel="0" collapsed="false">
      <c r="A113" s="131" t="s">
        <v>955</v>
      </c>
      <c r="B113" s="131" t="s">
        <v>1474</v>
      </c>
      <c r="C113" s="131" t="s">
        <v>1475</v>
      </c>
    </row>
    <row r="114" customFormat="false" ht="11.25" hidden="false" customHeight="false" outlineLevel="0" collapsed="false">
      <c r="A114" s="131" t="s">
        <v>955</v>
      </c>
      <c r="B114" s="131" t="s">
        <v>1476</v>
      </c>
      <c r="C114" s="131" t="s">
        <v>1477</v>
      </c>
    </row>
    <row r="115" customFormat="false" ht="11.25" hidden="false" customHeight="false" outlineLevel="0" collapsed="false">
      <c r="A115" s="131" t="s">
        <v>955</v>
      </c>
      <c r="B115" s="131" t="s">
        <v>1478</v>
      </c>
      <c r="C115" s="131" t="s">
        <v>1479</v>
      </c>
    </row>
    <row r="116" customFormat="false" ht="11.25" hidden="false" customHeight="false" outlineLevel="0" collapsed="false">
      <c r="A116" s="131" t="s">
        <v>961</v>
      </c>
      <c r="B116" s="131" t="s">
        <v>1480</v>
      </c>
      <c r="C116" s="131" t="s">
        <v>1481</v>
      </c>
    </row>
    <row r="117" customFormat="false" ht="11.25" hidden="false" customHeight="false" outlineLevel="0" collapsed="false">
      <c r="A117" s="131" t="s">
        <v>961</v>
      </c>
      <c r="B117" s="131" t="s">
        <v>961</v>
      </c>
      <c r="C117" s="131" t="s">
        <v>1481</v>
      </c>
    </row>
    <row r="118" customFormat="false" ht="11.25" hidden="false" customHeight="false" outlineLevel="0" collapsed="false">
      <c r="A118" s="131" t="s">
        <v>961</v>
      </c>
      <c r="B118" s="131" t="s">
        <v>1482</v>
      </c>
      <c r="C118" s="131" t="s">
        <v>1483</v>
      </c>
    </row>
    <row r="119" customFormat="false" ht="11.25" hidden="false" customHeight="false" outlineLevel="0" collapsed="false">
      <c r="A119" s="131" t="s">
        <v>961</v>
      </c>
      <c r="B119" s="131" t="s">
        <v>1484</v>
      </c>
      <c r="C119" s="131" t="s">
        <v>1485</v>
      </c>
    </row>
    <row r="120" customFormat="false" ht="11.25" hidden="false" customHeight="false" outlineLevel="0" collapsed="false">
      <c r="A120" s="131" t="s">
        <v>961</v>
      </c>
      <c r="B120" s="131" t="s">
        <v>1486</v>
      </c>
      <c r="C120" s="131" t="s">
        <v>1487</v>
      </c>
    </row>
    <row r="121" customFormat="false" ht="11.25" hidden="false" customHeight="false" outlineLevel="0" collapsed="false">
      <c r="A121" s="131" t="s">
        <v>961</v>
      </c>
      <c r="B121" s="131" t="s">
        <v>1488</v>
      </c>
      <c r="C121" s="131" t="s">
        <v>1489</v>
      </c>
    </row>
    <row r="122" customFormat="false" ht="11.25" hidden="false" customHeight="false" outlineLevel="0" collapsed="false">
      <c r="A122" s="131" t="s">
        <v>961</v>
      </c>
      <c r="B122" s="131" t="s">
        <v>1490</v>
      </c>
      <c r="C122" s="131" t="s">
        <v>1491</v>
      </c>
    </row>
    <row r="123" customFormat="false" ht="11.25" hidden="false" customHeight="false" outlineLevel="0" collapsed="false">
      <c r="A123" s="131" t="s">
        <v>961</v>
      </c>
      <c r="B123" s="131" t="s">
        <v>1492</v>
      </c>
      <c r="C123" s="131" t="s">
        <v>1493</v>
      </c>
    </row>
    <row r="124" customFormat="false" ht="11.25" hidden="false" customHeight="false" outlineLevel="0" collapsed="false">
      <c r="A124" s="131" t="s">
        <v>961</v>
      </c>
      <c r="B124" s="131" t="s">
        <v>1494</v>
      </c>
      <c r="C124" s="131" t="s">
        <v>1495</v>
      </c>
    </row>
    <row r="125" customFormat="false" ht="11.25" hidden="false" customHeight="false" outlineLevel="0" collapsed="false">
      <c r="A125" s="131" t="s">
        <v>961</v>
      </c>
      <c r="B125" s="131" t="s">
        <v>1496</v>
      </c>
      <c r="C125" s="131" t="s">
        <v>1497</v>
      </c>
    </row>
    <row r="126" customFormat="false" ht="11.25" hidden="false" customHeight="false" outlineLevel="0" collapsed="false">
      <c r="A126" s="131" t="s">
        <v>961</v>
      </c>
      <c r="B126" s="131" t="s">
        <v>1498</v>
      </c>
      <c r="C126" s="131" t="s">
        <v>1499</v>
      </c>
    </row>
    <row r="127" customFormat="false" ht="11.25" hidden="false" customHeight="false" outlineLevel="0" collapsed="false">
      <c r="A127" s="131" t="s">
        <v>961</v>
      </c>
      <c r="B127" s="131" t="s">
        <v>1500</v>
      </c>
      <c r="C127" s="131" t="s">
        <v>1501</v>
      </c>
    </row>
    <row r="128" customFormat="false" ht="11.25" hidden="false" customHeight="false" outlineLevel="0" collapsed="false">
      <c r="A128" s="131" t="s">
        <v>961</v>
      </c>
      <c r="B128" s="131" t="s">
        <v>1502</v>
      </c>
      <c r="C128" s="131" t="s">
        <v>1503</v>
      </c>
    </row>
    <row r="129" customFormat="false" ht="11.25" hidden="false" customHeight="false" outlineLevel="0" collapsed="false">
      <c r="A129" s="131" t="s">
        <v>961</v>
      </c>
      <c r="B129" s="131" t="s">
        <v>1504</v>
      </c>
      <c r="C129" s="131" t="s">
        <v>1505</v>
      </c>
    </row>
    <row r="130" customFormat="false" ht="11.25" hidden="false" customHeight="false" outlineLevel="0" collapsed="false">
      <c r="A130" s="131" t="s">
        <v>961</v>
      </c>
      <c r="B130" s="131" t="s">
        <v>1506</v>
      </c>
      <c r="C130" s="131" t="s">
        <v>1507</v>
      </c>
    </row>
    <row r="131" customFormat="false" ht="11.25" hidden="false" customHeight="false" outlineLevel="0" collapsed="false">
      <c r="A131" s="131" t="s">
        <v>961</v>
      </c>
      <c r="B131" s="131" t="s">
        <v>1508</v>
      </c>
      <c r="C131" s="131" t="s">
        <v>1509</v>
      </c>
    </row>
    <row r="132" customFormat="false" ht="11.25" hidden="false" customHeight="false" outlineLevel="0" collapsed="false">
      <c r="A132" s="131" t="s">
        <v>961</v>
      </c>
      <c r="B132" s="131" t="s">
        <v>962</v>
      </c>
      <c r="C132" s="131" t="s">
        <v>963</v>
      </c>
    </row>
    <row r="133" customFormat="false" ht="11.25" hidden="false" customHeight="false" outlineLevel="0" collapsed="false">
      <c r="A133" s="131" t="s">
        <v>961</v>
      </c>
      <c r="B133" s="131" t="s">
        <v>1510</v>
      </c>
      <c r="C133" s="131" t="s">
        <v>1511</v>
      </c>
    </row>
    <row r="134" customFormat="false" ht="11.25" hidden="false" customHeight="false" outlineLevel="0" collapsed="false">
      <c r="A134" s="131" t="s">
        <v>961</v>
      </c>
      <c r="B134" s="131" t="s">
        <v>1512</v>
      </c>
      <c r="C134" s="131" t="s">
        <v>1513</v>
      </c>
    </row>
    <row r="135" customFormat="false" ht="11.25" hidden="false" customHeight="false" outlineLevel="0" collapsed="false">
      <c r="A135" s="131" t="s">
        <v>961</v>
      </c>
      <c r="B135" s="131" t="s">
        <v>1514</v>
      </c>
      <c r="C135" s="131" t="s">
        <v>1515</v>
      </c>
    </row>
    <row r="136" customFormat="false" ht="11.25" hidden="false" customHeight="false" outlineLevel="0" collapsed="false">
      <c r="A136" s="131" t="s">
        <v>961</v>
      </c>
      <c r="B136" s="131" t="s">
        <v>1516</v>
      </c>
      <c r="C136" s="131" t="s">
        <v>1517</v>
      </c>
    </row>
    <row r="137" customFormat="false" ht="11.25" hidden="false" customHeight="false" outlineLevel="0" collapsed="false">
      <c r="A137" s="131" t="s">
        <v>961</v>
      </c>
      <c r="B137" s="131" t="s">
        <v>1518</v>
      </c>
      <c r="C137" s="131" t="s">
        <v>1519</v>
      </c>
    </row>
    <row r="138" customFormat="false" ht="11.25" hidden="false" customHeight="false" outlineLevel="0" collapsed="false">
      <c r="A138" s="131" t="s">
        <v>961</v>
      </c>
      <c r="B138" s="131" t="s">
        <v>1520</v>
      </c>
      <c r="C138" s="131" t="s">
        <v>1521</v>
      </c>
    </row>
    <row r="139" customFormat="false" ht="11.25" hidden="false" customHeight="false" outlineLevel="0" collapsed="false">
      <c r="A139" s="131" t="s">
        <v>961</v>
      </c>
      <c r="B139" s="131" t="s">
        <v>1522</v>
      </c>
      <c r="C139" s="131" t="s">
        <v>1523</v>
      </c>
    </row>
    <row r="140" customFormat="false" ht="11.25" hidden="false" customHeight="false" outlineLevel="0" collapsed="false">
      <c r="A140" s="131" t="s">
        <v>966</v>
      </c>
      <c r="B140" s="131" t="s">
        <v>1524</v>
      </c>
      <c r="C140" s="131" t="s">
        <v>1525</v>
      </c>
    </row>
    <row r="141" customFormat="false" ht="11.25" hidden="false" customHeight="false" outlineLevel="0" collapsed="false">
      <c r="A141" s="131" t="s">
        <v>966</v>
      </c>
      <c r="B141" s="131" t="s">
        <v>966</v>
      </c>
      <c r="C141" s="131" t="s">
        <v>1525</v>
      </c>
    </row>
    <row r="142" customFormat="false" ht="11.25" hidden="false" customHeight="false" outlineLevel="0" collapsed="false">
      <c r="A142" s="131" t="s">
        <v>966</v>
      </c>
      <c r="B142" s="131" t="s">
        <v>1526</v>
      </c>
      <c r="C142" s="131" t="s">
        <v>1527</v>
      </c>
    </row>
    <row r="143" customFormat="false" ht="11.25" hidden="false" customHeight="false" outlineLevel="0" collapsed="false">
      <c r="A143" s="131" t="s">
        <v>966</v>
      </c>
      <c r="B143" s="131" t="s">
        <v>967</v>
      </c>
      <c r="C143" s="131" t="s">
        <v>968</v>
      </c>
    </row>
    <row r="144" customFormat="false" ht="11.25" hidden="false" customHeight="false" outlineLevel="0" collapsed="false">
      <c r="A144" s="131" t="s">
        <v>966</v>
      </c>
      <c r="B144" s="131" t="s">
        <v>1528</v>
      </c>
      <c r="C144" s="131" t="s">
        <v>1529</v>
      </c>
    </row>
    <row r="145" customFormat="false" ht="11.25" hidden="false" customHeight="false" outlineLevel="0" collapsed="false">
      <c r="A145" s="131" t="s">
        <v>966</v>
      </c>
      <c r="B145" s="131" t="s">
        <v>1530</v>
      </c>
      <c r="C145" s="131" t="s">
        <v>1531</v>
      </c>
    </row>
    <row r="146" customFormat="false" ht="11.25" hidden="false" customHeight="false" outlineLevel="0" collapsed="false">
      <c r="A146" s="131" t="s">
        <v>966</v>
      </c>
      <c r="B146" s="131" t="s">
        <v>1532</v>
      </c>
      <c r="C146" s="131" t="s">
        <v>1533</v>
      </c>
    </row>
    <row r="147" customFormat="false" ht="11.25" hidden="false" customHeight="false" outlineLevel="0" collapsed="false">
      <c r="A147" s="131" t="s">
        <v>966</v>
      </c>
      <c r="B147" s="131" t="s">
        <v>1534</v>
      </c>
      <c r="C147" s="131" t="s">
        <v>1535</v>
      </c>
    </row>
    <row r="148" customFormat="false" ht="11.25" hidden="false" customHeight="false" outlineLevel="0" collapsed="false">
      <c r="A148" s="131" t="s">
        <v>966</v>
      </c>
      <c r="B148" s="131" t="s">
        <v>1536</v>
      </c>
      <c r="C148" s="131" t="s">
        <v>1537</v>
      </c>
    </row>
    <row r="149" customFormat="false" ht="11.25" hidden="false" customHeight="false" outlineLevel="0" collapsed="false">
      <c r="A149" s="131" t="s">
        <v>966</v>
      </c>
      <c r="B149" s="131" t="s">
        <v>1538</v>
      </c>
      <c r="C149" s="131" t="s">
        <v>1539</v>
      </c>
    </row>
    <row r="150" customFormat="false" ht="11.25" hidden="false" customHeight="false" outlineLevel="0" collapsed="false">
      <c r="A150" s="131" t="s">
        <v>966</v>
      </c>
      <c r="B150" s="131" t="s">
        <v>1540</v>
      </c>
      <c r="C150" s="131" t="s">
        <v>1541</v>
      </c>
    </row>
    <row r="151" customFormat="false" ht="11.25" hidden="false" customHeight="false" outlineLevel="0" collapsed="false">
      <c r="A151" s="131" t="s">
        <v>966</v>
      </c>
      <c r="B151" s="131" t="s">
        <v>1542</v>
      </c>
      <c r="C151" s="131" t="s">
        <v>1543</v>
      </c>
    </row>
    <row r="152" customFormat="false" ht="11.25" hidden="false" customHeight="false" outlineLevel="0" collapsed="false">
      <c r="A152" s="131" t="s">
        <v>966</v>
      </c>
      <c r="B152" s="131" t="s">
        <v>1544</v>
      </c>
      <c r="C152" s="131" t="s">
        <v>1545</v>
      </c>
    </row>
    <row r="153" customFormat="false" ht="11.25" hidden="false" customHeight="false" outlineLevel="0" collapsed="false">
      <c r="A153" s="131" t="s">
        <v>966</v>
      </c>
      <c r="B153" s="131" t="s">
        <v>1546</v>
      </c>
      <c r="C153" s="131" t="s">
        <v>1547</v>
      </c>
    </row>
    <row r="154" customFormat="false" ht="11.25" hidden="false" customHeight="false" outlineLevel="0" collapsed="false">
      <c r="A154" s="131" t="s">
        <v>966</v>
      </c>
      <c r="B154" s="131" t="s">
        <v>1548</v>
      </c>
      <c r="C154" s="131" t="s">
        <v>1549</v>
      </c>
    </row>
    <row r="155" customFormat="false" ht="11.25" hidden="false" customHeight="false" outlineLevel="0" collapsed="false">
      <c r="A155" s="131" t="s">
        <v>966</v>
      </c>
      <c r="B155" s="131" t="s">
        <v>1550</v>
      </c>
      <c r="C155" s="131" t="s">
        <v>1551</v>
      </c>
    </row>
    <row r="156" customFormat="false" ht="11.25" hidden="false" customHeight="false" outlineLevel="0" collapsed="false">
      <c r="A156" s="131" t="s">
        <v>966</v>
      </c>
      <c r="B156" s="131" t="s">
        <v>1552</v>
      </c>
      <c r="C156" s="131" t="s">
        <v>1553</v>
      </c>
    </row>
    <row r="157" customFormat="false" ht="11.25" hidden="false" customHeight="false" outlineLevel="0" collapsed="false">
      <c r="A157" s="131" t="s">
        <v>966</v>
      </c>
      <c r="B157" s="131" t="s">
        <v>1554</v>
      </c>
      <c r="C157" s="131" t="s">
        <v>1555</v>
      </c>
    </row>
    <row r="158" customFormat="false" ht="11.25" hidden="false" customHeight="false" outlineLevel="0" collapsed="false">
      <c r="A158" s="131" t="s">
        <v>966</v>
      </c>
      <c r="B158" s="131" t="s">
        <v>1556</v>
      </c>
      <c r="C158" s="131" t="s">
        <v>1557</v>
      </c>
    </row>
    <row r="159" customFormat="false" ht="11.25" hidden="false" customHeight="false" outlineLevel="0" collapsed="false">
      <c r="A159" s="131" t="s">
        <v>966</v>
      </c>
      <c r="B159" s="131" t="s">
        <v>1558</v>
      </c>
      <c r="C159" s="131" t="s">
        <v>1559</v>
      </c>
    </row>
    <row r="160" customFormat="false" ht="11.25" hidden="false" customHeight="false" outlineLevel="0" collapsed="false">
      <c r="A160" s="131" t="s">
        <v>966</v>
      </c>
      <c r="B160" s="131" t="s">
        <v>1560</v>
      </c>
      <c r="C160" s="131" t="s">
        <v>1561</v>
      </c>
    </row>
    <row r="161" customFormat="false" ht="11.25" hidden="false" customHeight="false" outlineLevel="0" collapsed="false">
      <c r="A161" s="131" t="s">
        <v>966</v>
      </c>
      <c r="B161" s="131" t="s">
        <v>1562</v>
      </c>
      <c r="C161" s="131" t="s">
        <v>1563</v>
      </c>
    </row>
    <row r="162" customFormat="false" ht="11.25" hidden="false" customHeight="false" outlineLevel="0" collapsed="false">
      <c r="A162" s="131" t="s">
        <v>966</v>
      </c>
      <c r="B162" s="131" t="s">
        <v>1564</v>
      </c>
      <c r="C162" s="131" t="s">
        <v>1565</v>
      </c>
    </row>
    <row r="163" customFormat="false" ht="11.25" hidden="false" customHeight="false" outlineLevel="0" collapsed="false">
      <c r="A163" s="131" t="s">
        <v>966</v>
      </c>
      <c r="B163" s="131" t="s">
        <v>1566</v>
      </c>
      <c r="C163" s="131" t="s">
        <v>1567</v>
      </c>
    </row>
    <row r="164" customFormat="false" ht="11.25" hidden="false" customHeight="false" outlineLevel="0" collapsed="false">
      <c r="A164" s="131" t="s">
        <v>974</v>
      </c>
      <c r="B164" s="131" t="s">
        <v>1568</v>
      </c>
      <c r="C164" s="131" t="s">
        <v>1569</v>
      </c>
    </row>
    <row r="165" customFormat="false" ht="11.25" hidden="false" customHeight="false" outlineLevel="0" collapsed="false">
      <c r="A165" s="131" t="s">
        <v>974</v>
      </c>
      <c r="B165" s="131" t="s">
        <v>1570</v>
      </c>
      <c r="C165" s="131" t="s">
        <v>1571</v>
      </c>
    </row>
    <row r="166" customFormat="false" ht="11.25" hidden="false" customHeight="false" outlineLevel="0" collapsed="false">
      <c r="A166" s="131" t="s">
        <v>974</v>
      </c>
      <c r="B166" s="131" t="s">
        <v>974</v>
      </c>
      <c r="C166" s="131" t="s">
        <v>1571</v>
      </c>
    </row>
    <row r="167" customFormat="false" ht="11.25" hidden="false" customHeight="false" outlineLevel="0" collapsed="false">
      <c r="A167" s="131" t="s">
        <v>974</v>
      </c>
      <c r="B167" s="131" t="s">
        <v>1572</v>
      </c>
      <c r="C167" s="131" t="s">
        <v>1573</v>
      </c>
    </row>
    <row r="168" customFormat="false" ht="11.25" hidden="false" customHeight="false" outlineLevel="0" collapsed="false">
      <c r="A168" s="131" t="s">
        <v>974</v>
      </c>
      <c r="B168" s="131" t="s">
        <v>1526</v>
      </c>
      <c r="C168" s="131" t="s">
        <v>1574</v>
      </c>
    </row>
    <row r="169" customFormat="false" ht="11.25" hidden="false" customHeight="false" outlineLevel="0" collapsed="false">
      <c r="A169" s="131" t="s">
        <v>974</v>
      </c>
      <c r="B169" s="131" t="s">
        <v>1575</v>
      </c>
      <c r="C169" s="131" t="s">
        <v>1576</v>
      </c>
    </row>
    <row r="170" customFormat="false" ht="11.25" hidden="false" customHeight="false" outlineLevel="0" collapsed="false">
      <c r="A170" s="131" t="s">
        <v>974</v>
      </c>
      <c r="B170" s="131" t="s">
        <v>1577</v>
      </c>
      <c r="C170" s="131" t="s">
        <v>1578</v>
      </c>
    </row>
    <row r="171" customFormat="false" ht="11.25" hidden="false" customHeight="false" outlineLevel="0" collapsed="false">
      <c r="A171" s="131" t="s">
        <v>974</v>
      </c>
      <c r="B171" s="131" t="s">
        <v>1528</v>
      </c>
      <c r="C171" s="131" t="s">
        <v>1579</v>
      </c>
    </row>
    <row r="172" customFormat="false" ht="11.25" hidden="false" customHeight="false" outlineLevel="0" collapsed="false">
      <c r="A172" s="131" t="s">
        <v>974</v>
      </c>
      <c r="B172" s="131" t="s">
        <v>1580</v>
      </c>
      <c r="C172" s="131" t="s">
        <v>1581</v>
      </c>
    </row>
    <row r="173" customFormat="false" ht="11.25" hidden="false" customHeight="false" outlineLevel="0" collapsed="false">
      <c r="A173" s="131" t="s">
        <v>974</v>
      </c>
      <c r="B173" s="131" t="s">
        <v>1582</v>
      </c>
      <c r="C173" s="131" t="s">
        <v>1583</v>
      </c>
    </row>
    <row r="174" customFormat="false" ht="11.25" hidden="false" customHeight="false" outlineLevel="0" collapsed="false">
      <c r="A174" s="131" t="s">
        <v>974</v>
      </c>
      <c r="B174" s="131" t="s">
        <v>1584</v>
      </c>
      <c r="C174" s="131" t="s">
        <v>1585</v>
      </c>
    </row>
    <row r="175" customFormat="false" ht="11.25" hidden="false" customHeight="false" outlineLevel="0" collapsed="false">
      <c r="A175" s="131" t="s">
        <v>974</v>
      </c>
      <c r="B175" s="131" t="s">
        <v>1586</v>
      </c>
      <c r="C175" s="131" t="s">
        <v>1587</v>
      </c>
    </row>
    <row r="176" customFormat="false" ht="11.25" hidden="false" customHeight="false" outlineLevel="0" collapsed="false">
      <c r="A176" s="131" t="s">
        <v>974</v>
      </c>
      <c r="B176" s="131" t="s">
        <v>975</v>
      </c>
      <c r="C176" s="131" t="s">
        <v>976</v>
      </c>
    </row>
    <row r="177" customFormat="false" ht="11.25" hidden="false" customHeight="false" outlineLevel="0" collapsed="false">
      <c r="A177" s="131" t="s">
        <v>974</v>
      </c>
      <c r="B177" s="131" t="s">
        <v>1588</v>
      </c>
      <c r="C177" s="131" t="s">
        <v>1589</v>
      </c>
    </row>
    <row r="178" customFormat="false" ht="11.25" hidden="false" customHeight="false" outlineLevel="0" collapsed="false">
      <c r="A178" s="131" t="s">
        <v>974</v>
      </c>
      <c r="B178" s="131" t="s">
        <v>1590</v>
      </c>
      <c r="C178" s="131" t="s">
        <v>1591</v>
      </c>
    </row>
    <row r="179" customFormat="false" ht="11.25" hidden="false" customHeight="false" outlineLevel="0" collapsed="false">
      <c r="A179" s="131" t="s">
        <v>974</v>
      </c>
      <c r="B179" s="131" t="s">
        <v>1592</v>
      </c>
      <c r="C179" s="131" t="s">
        <v>1593</v>
      </c>
    </row>
    <row r="180" customFormat="false" ht="11.25" hidden="false" customHeight="false" outlineLevel="0" collapsed="false">
      <c r="A180" s="131" t="s">
        <v>974</v>
      </c>
      <c r="B180" s="131" t="s">
        <v>1594</v>
      </c>
      <c r="C180" s="131" t="s">
        <v>1595</v>
      </c>
    </row>
    <row r="181" customFormat="false" ht="11.25" hidden="false" customHeight="false" outlineLevel="0" collapsed="false">
      <c r="A181" s="131" t="s">
        <v>974</v>
      </c>
      <c r="B181" s="131" t="s">
        <v>1596</v>
      </c>
      <c r="C181" s="131" t="s">
        <v>1597</v>
      </c>
    </row>
    <row r="182" customFormat="false" ht="11.25" hidden="false" customHeight="false" outlineLevel="0" collapsed="false">
      <c r="A182" s="131" t="s">
        <v>974</v>
      </c>
      <c r="B182" s="131" t="s">
        <v>1598</v>
      </c>
      <c r="C182" s="131" t="s">
        <v>1599</v>
      </c>
    </row>
    <row r="183" customFormat="false" ht="11.25" hidden="false" customHeight="false" outlineLevel="0" collapsed="false">
      <c r="A183" s="131" t="s">
        <v>974</v>
      </c>
      <c r="B183" s="131" t="s">
        <v>1600</v>
      </c>
      <c r="C183" s="131" t="s">
        <v>1601</v>
      </c>
    </row>
    <row r="184" customFormat="false" ht="11.25" hidden="false" customHeight="false" outlineLevel="0" collapsed="false">
      <c r="A184" s="131" t="s">
        <v>974</v>
      </c>
      <c r="B184" s="131" t="s">
        <v>1602</v>
      </c>
      <c r="C184" s="131" t="s">
        <v>1603</v>
      </c>
    </row>
    <row r="185" customFormat="false" ht="11.25" hidden="false" customHeight="false" outlineLevel="0" collapsed="false">
      <c r="A185" s="131" t="s">
        <v>974</v>
      </c>
      <c r="B185" s="131" t="s">
        <v>1604</v>
      </c>
      <c r="C185" s="131" t="s">
        <v>1605</v>
      </c>
    </row>
    <row r="186" customFormat="false" ht="11.25" hidden="false" customHeight="false" outlineLevel="0" collapsed="false">
      <c r="A186" s="131" t="s">
        <v>974</v>
      </c>
      <c r="B186" s="131" t="s">
        <v>1606</v>
      </c>
      <c r="C186" s="131" t="s">
        <v>1607</v>
      </c>
    </row>
    <row r="187" customFormat="false" ht="11.25" hidden="false" customHeight="false" outlineLevel="0" collapsed="false">
      <c r="A187" s="131" t="s">
        <v>974</v>
      </c>
      <c r="B187" s="131" t="s">
        <v>1608</v>
      </c>
      <c r="C187" s="131" t="s">
        <v>1609</v>
      </c>
    </row>
    <row r="188" customFormat="false" ht="11.25" hidden="false" customHeight="false" outlineLevel="0" collapsed="false">
      <c r="A188" s="131" t="s">
        <v>974</v>
      </c>
      <c r="B188" s="131" t="s">
        <v>1610</v>
      </c>
      <c r="C188" s="131" t="s">
        <v>1611</v>
      </c>
    </row>
    <row r="189" customFormat="false" ht="11.25" hidden="false" customHeight="false" outlineLevel="0" collapsed="false">
      <c r="A189" s="131" t="s">
        <v>974</v>
      </c>
      <c r="B189" s="131" t="s">
        <v>1612</v>
      </c>
      <c r="C189" s="131" t="s">
        <v>1613</v>
      </c>
    </row>
    <row r="190" customFormat="false" ht="11.25" hidden="false" customHeight="false" outlineLevel="0" collapsed="false">
      <c r="A190" s="131" t="s">
        <v>974</v>
      </c>
      <c r="B190" s="131" t="s">
        <v>1614</v>
      </c>
      <c r="C190" s="131" t="s">
        <v>1615</v>
      </c>
    </row>
    <row r="191" customFormat="false" ht="11.25" hidden="false" customHeight="false" outlineLevel="0" collapsed="false">
      <c r="A191" s="131" t="s">
        <v>974</v>
      </c>
      <c r="B191" s="131" t="s">
        <v>1616</v>
      </c>
      <c r="C191" s="131" t="s">
        <v>1617</v>
      </c>
    </row>
    <row r="192" customFormat="false" ht="11.25" hidden="false" customHeight="false" outlineLevel="0" collapsed="false">
      <c r="A192" s="131" t="s">
        <v>974</v>
      </c>
      <c r="B192" s="131" t="s">
        <v>1618</v>
      </c>
      <c r="C192" s="131" t="s">
        <v>1619</v>
      </c>
    </row>
    <row r="193" customFormat="false" ht="11.25" hidden="false" customHeight="false" outlineLevel="0" collapsed="false">
      <c r="A193" s="131" t="s">
        <v>974</v>
      </c>
      <c r="B193" s="131" t="s">
        <v>1620</v>
      </c>
      <c r="C193" s="131" t="s">
        <v>1621</v>
      </c>
    </row>
    <row r="194" customFormat="false" ht="11.25" hidden="false" customHeight="false" outlineLevel="0" collapsed="false">
      <c r="A194" s="131" t="s">
        <v>974</v>
      </c>
      <c r="B194" s="131" t="s">
        <v>1622</v>
      </c>
      <c r="C194" s="131" t="s">
        <v>1623</v>
      </c>
    </row>
    <row r="195" customFormat="false" ht="11.25" hidden="false" customHeight="false" outlineLevel="0" collapsed="false">
      <c r="A195" s="131" t="s">
        <v>974</v>
      </c>
      <c r="B195" s="131" t="s">
        <v>1624</v>
      </c>
      <c r="C195" s="131" t="s">
        <v>1625</v>
      </c>
    </row>
    <row r="196" customFormat="false" ht="11.25" hidden="false" customHeight="false" outlineLevel="0" collapsed="false">
      <c r="A196" s="131" t="s">
        <v>974</v>
      </c>
      <c r="B196" s="131" t="s">
        <v>1626</v>
      </c>
      <c r="C196" s="131" t="s">
        <v>1627</v>
      </c>
    </row>
    <row r="197" customFormat="false" ht="11.25" hidden="false" customHeight="false" outlineLevel="0" collapsed="false">
      <c r="A197" s="131" t="s">
        <v>974</v>
      </c>
      <c r="B197" s="131" t="s">
        <v>1628</v>
      </c>
      <c r="C197" s="131" t="s">
        <v>1629</v>
      </c>
    </row>
    <row r="198" customFormat="false" ht="11.25" hidden="false" customHeight="false" outlineLevel="0" collapsed="false">
      <c r="A198" s="131" t="s">
        <v>974</v>
      </c>
      <c r="B198" s="131" t="s">
        <v>1630</v>
      </c>
      <c r="C198" s="131" t="s">
        <v>1631</v>
      </c>
    </row>
    <row r="199" customFormat="false" ht="11.25" hidden="false" customHeight="false" outlineLevel="0" collapsed="false">
      <c r="A199" s="131" t="s">
        <v>974</v>
      </c>
      <c r="B199" s="131" t="s">
        <v>1632</v>
      </c>
      <c r="C199" s="131" t="s">
        <v>1633</v>
      </c>
    </row>
    <row r="200" customFormat="false" ht="11.25" hidden="false" customHeight="false" outlineLevel="0" collapsed="false">
      <c r="A200" s="131" t="s">
        <v>974</v>
      </c>
      <c r="B200" s="131" t="s">
        <v>1634</v>
      </c>
      <c r="C200" s="131" t="s">
        <v>1635</v>
      </c>
    </row>
    <row r="201" customFormat="false" ht="11.25" hidden="false" customHeight="false" outlineLevel="0" collapsed="false">
      <c r="A201" s="131" t="s">
        <v>974</v>
      </c>
      <c r="B201" s="131" t="s">
        <v>1636</v>
      </c>
      <c r="C201" s="131" t="s">
        <v>1637</v>
      </c>
    </row>
    <row r="202" customFormat="false" ht="11.25" hidden="false" customHeight="false" outlineLevel="0" collapsed="false">
      <c r="A202" s="131" t="s">
        <v>974</v>
      </c>
      <c r="B202" s="131" t="s">
        <v>1638</v>
      </c>
      <c r="C202" s="131" t="s">
        <v>1639</v>
      </c>
    </row>
    <row r="203" customFormat="false" ht="11.25" hidden="false" customHeight="false" outlineLevel="0" collapsed="false">
      <c r="A203" s="131" t="s">
        <v>974</v>
      </c>
      <c r="B203" s="131" t="s">
        <v>1640</v>
      </c>
      <c r="C203" s="131" t="s">
        <v>1641</v>
      </c>
    </row>
    <row r="204" customFormat="false" ht="11.25" hidden="false" customHeight="false" outlineLevel="0" collapsed="false">
      <c r="A204" s="131" t="s">
        <v>974</v>
      </c>
      <c r="B204" s="131" t="s">
        <v>1642</v>
      </c>
      <c r="C204" s="131" t="s">
        <v>1643</v>
      </c>
    </row>
    <row r="205" customFormat="false" ht="11.25" hidden="false" customHeight="false" outlineLevel="0" collapsed="false">
      <c r="A205" s="131" t="s">
        <v>974</v>
      </c>
      <c r="B205" s="131" t="s">
        <v>1644</v>
      </c>
      <c r="C205" s="131" t="s">
        <v>1645</v>
      </c>
    </row>
    <row r="206" customFormat="false" ht="11.25" hidden="false" customHeight="false" outlineLevel="0" collapsed="false">
      <c r="A206" s="131" t="s">
        <v>980</v>
      </c>
      <c r="B206" s="131" t="s">
        <v>1646</v>
      </c>
      <c r="C206" s="131" t="s">
        <v>1647</v>
      </c>
    </row>
    <row r="207" customFormat="false" ht="11.25" hidden="false" customHeight="false" outlineLevel="0" collapsed="false">
      <c r="A207" s="131" t="s">
        <v>980</v>
      </c>
      <c r="B207" s="131" t="s">
        <v>1648</v>
      </c>
      <c r="C207" s="131" t="s">
        <v>1649</v>
      </c>
    </row>
    <row r="208" customFormat="false" ht="11.25" hidden="false" customHeight="false" outlineLevel="0" collapsed="false">
      <c r="A208" s="131" t="s">
        <v>980</v>
      </c>
      <c r="B208" s="131" t="s">
        <v>980</v>
      </c>
      <c r="C208" s="131" t="s">
        <v>1649</v>
      </c>
    </row>
    <row r="209" customFormat="false" ht="11.25" hidden="false" customHeight="false" outlineLevel="0" collapsed="false">
      <c r="A209" s="131" t="s">
        <v>980</v>
      </c>
      <c r="B209" s="131" t="s">
        <v>1650</v>
      </c>
      <c r="C209" s="131" t="s">
        <v>1651</v>
      </c>
    </row>
    <row r="210" customFormat="false" ht="11.25" hidden="false" customHeight="false" outlineLevel="0" collapsed="false">
      <c r="A210" s="131" t="s">
        <v>980</v>
      </c>
      <c r="B210" s="131" t="s">
        <v>1652</v>
      </c>
      <c r="C210" s="131" t="s">
        <v>1653</v>
      </c>
    </row>
    <row r="211" customFormat="false" ht="11.25" hidden="false" customHeight="false" outlineLevel="0" collapsed="false">
      <c r="A211" s="131" t="s">
        <v>980</v>
      </c>
      <c r="B211" s="131" t="s">
        <v>1654</v>
      </c>
      <c r="C211" s="131" t="s">
        <v>1655</v>
      </c>
    </row>
    <row r="212" customFormat="false" ht="11.25" hidden="false" customHeight="false" outlineLevel="0" collapsed="false">
      <c r="A212" s="131" t="s">
        <v>980</v>
      </c>
      <c r="B212" s="131" t="s">
        <v>1656</v>
      </c>
      <c r="C212" s="131" t="s">
        <v>1657</v>
      </c>
    </row>
    <row r="213" customFormat="false" ht="11.25" hidden="false" customHeight="false" outlineLevel="0" collapsed="false">
      <c r="A213" s="131" t="s">
        <v>980</v>
      </c>
      <c r="B213" s="131" t="s">
        <v>1658</v>
      </c>
      <c r="C213" s="131" t="s">
        <v>1659</v>
      </c>
    </row>
    <row r="214" customFormat="false" ht="11.25" hidden="false" customHeight="false" outlineLevel="0" collapsed="false">
      <c r="A214" s="131" t="s">
        <v>980</v>
      </c>
      <c r="B214" s="131" t="s">
        <v>1660</v>
      </c>
      <c r="C214" s="131" t="s">
        <v>1661</v>
      </c>
    </row>
    <row r="215" customFormat="false" ht="11.25" hidden="false" customHeight="false" outlineLevel="0" collapsed="false">
      <c r="A215" s="131" t="s">
        <v>980</v>
      </c>
      <c r="B215" s="131" t="s">
        <v>1662</v>
      </c>
      <c r="C215" s="131" t="s">
        <v>1663</v>
      </c>
    </row>
    <row r="216" customFormat="false" ht="11.25" hidden="false" customHeight="false" outlineLevel="0" collapsed="false">
      <c r="A216" s="131" t="s">
        <v>980</v>
      </c>
      <c r="B216" s="131" t="s">
        <v>1664</v>
      </c>
      <c r="C216" s="131" t="s">
        <v>1665</v>
      </c>
    </row>
    <row r="217" customFormat="false" ht="11.25" hidden="false" customHeight="false" outlineLevel="0" collapsed="false">
      <c r="A217" s="131" t="s">
        <v>980</v>
      </c>
      <c r="B217" s="131" t="s">
        <v>1666</v>
      </c>
      <c r="C217" s="131" t="s">
        <v>1667</v>
      </c>
    </row>
    <row r="218" customFormat="false" ht="11.25" hidden="false" customHeight="false" outlineLevel="0" collapsed="false">
      <c r="A218" s="131" t="s">
        <v>980</v>
      </c>
      <c r="B218" s="131" t="s">
        <v>1668</v>
      </c>
      <c r="C218" s="131" t="s">
        <v>1669</v>
      </c>
    </row>
    <row r="219" customFormat="false" ht="11.25" hidden="false" customHeight="false" outlineLevel="0" collapsed="false">
      <c r="A219" s="131" t="s">
        <v>980</v>
      </c>
      <c r="B219" s="131" t="s">
        <v>1670</v>
      </c>
      <c r="C219" s="131" t="s">
        <v>1671</v>
      </c>
    </row>
    <row r="220" customFormat="false" ht="11.25" hidden="false" customHeight="false" outlineLevel="0" collapsed="false">
      <c r="A220" s="131" t="s">
        <v>980</v>
      </c>
      <c r="B220" s="131" t="s">
        <v>1672</v>
      </c>
      <c r="C220" s="131" t="s">
        <v>1673</v>
      </c>
    </row>
    <row r="221" customFormat="false" ht="11.25" hidden="false" customHeight="false" outlineLevel="0" collapsed="false">
      <c r="A221" s="131" t="s">
        <v>980</v>
      </c>
      <c r="B221" s="131" t="s">
        <v>1674</v>
      </c>
      <c r="C221" s="131" t="s">
        <v>1675</v>
      </c>
    </row>
    <row r="222" customFormat="false" ht="11.25" hidden="false" customHeight="false" outlineLevel="0" collapsed="false">
      <c r="A222" s="131" t="s">
        <v>980</v>
      </c>
      <c r="B222" s="131" t="s">
        <v>981</v>
      </c>
      <c r="C222" s="131" t="s">
        <v>982</v>
      </c>
    </row>
    <row r="223" customFormat="false" ht="11.25" hidden="false" customHeight="false" outlineLevel="0" collapsed="false">
      <c r="A223" s="131" t="s">
        <v>980</v>
      </c>
      <c r="B223" s="131" t="s">
        <v>1676</v>
      </c>
      <c r="C223" s="131" t="s">
        <v>1677</v>
      </c>
    </row>
    <row r="224" customFormat="false" ht="11.25" hidden="false" customHeight="false" outlineLevel="0" collapsed="false">
      <c r="A224" s="131" t="s">
        <v>980</v>
      </c>
      <c r="B224" s="131" t="s">
        <v>1678</v>
      </c>
      <c r="C224" s="131" t="s">
        <v>1679</v>
      </c>
    </row>
    <row r="225" customFormat="false" ht="11.25" hidden="false" customHeight="false" outlineLevel="0" collapsed="false">
      <c r="A225" s="131" t="s">
        <v>980</v>
      </c>
      <c r="B225" s="131" t="s">
        <v>1680</v>
      </c>
      <c r="C225" s="131" t="s">
        <v>1681</v>
      </c>
    </row>
    <row r="226" customFormat="false" ht="11.25" hidden="false" customHeight="false" outlineLevel="0" collapsed="false">
      <c r="A226" s="131" t="s">
        <v>980</v>
      </c>
      <c r="B226" s="131" t="s">
        <v>1682</v>
      </c>
      <c r="C226" s="131" t="s">
        <v>1683</v>
      </c>
    </row>
    <row r="227" customFormat="false" ht="11.25" hidden="false" customHeight="false" outlineLevel="0" collapsed="false">
      <c r="A227" s="131" t="s">
        <v>980</v>
      </c>
      <c r="B227" s="131" t="s">
        <v>1684</v>
      </c>
      <c r="C227" s="131" t="s">
        <v>1685</v>
      </c>
    </row>
    <row r="228" customFormat="false" ht="11.25" hidden="false" customHeight="false" outlineLevel="0" collapsed="false">
      <c r="A228" s="131" t="s">
        <v>980</v>
      </c>
      <c r="B228" s="131" t="s">
        <v>1686</v>
      </c>
      <c r="C228" s="131" t="s">
        <v>1687</v>
      </c>
    </row>
    <row r="229" customFormat="false" ht="11.25" hidden="false" customHeight="false" outlineLevel="0" collapsed="false">
      <c r="A229" s="131" t="s">
        <v>980</v>
      </c>
      <c r="B229" s="131" t="s">
        <v>1206</v>
      </c>
      <c r="C229" s="131" t="s">
        <v>1688</v>
      </c>
    </row>
    <row r="230" customFormat="false" ht="11.25" hidden="false" customHeight="false" outlineLevel="0" collapsed="false">
      <c r="A230" s="131" t="s">
        <v>980</v>
      </c>
      <c r="B230" s="131" t="s">
        <v>1689</v>
      </c>
      <c r="C230" s="131" t="s">
        <v>1690</v>
      </c>
    </row>
    <row r="231" customFormat="false" ht="11.25" hidden="false" customHeight="false" outlineLevel="0" collapsed="false">
      <c r="A231" s="131" t="s">
        <v>980</v>
      </c>
      <c r="B231" s="131" t="s">
        <v>1691</v>
      </c>
      <c r="C231" s="131" t="s">
        <v>1692</v>
      </c>
    </row>
    <row r="232" customFormat="false" ht="11.25" hidden="false" customHeight="false" outlineLevel="0" collapsed="false">
      <c r="A232" s="131" t="s">
        <v>986</v>
      </c>
      <c r="B232" s="131" t="s">
        <v>1693</v>
      </c>
      <c r="C232" s="131" t="s">
        <v>1694</v>
      </c>
    </row>
    <row r="233" customFormat="false" ht="11.25" hidden="false" customHeight="false" outlineLevel="0" collapsed="false">
      <c r="A233" s="131" t="s">
        <v>986</v>
      </c>
      <c r="B233" s="131" t="s">
        <v>1695</v>
      </c>
      <c r="C233" s="131" t="s">
        <v>1696</v>
      </c>
    </row>
    <row r="234" customFormat="false" ht="11.25" hidden="false" customHeight="false" outlineLevel="0" collapsed="false">
      <c r="A234" s="131" t="s">
        <v>986</v>
      </c>
      <c r="B234" s="131" t="s">
        <v>986</v>
      </c>
      <c r="C234" s="131" t="s">
        <v>1696</v>
      </c>
    </row>
    <row r="235" customFormat="false" ht="11.25" hidden="false" customHeight="false" outlineLevel="0" collapsed="false">
      <c r="A235" s="131" t="s">
        <v>986</v>
      </c>
      <c r="B235" s="131" t="s">
        <v>1697</v>
      </c>
      <c r="C235" s="131" t="s">
        <v>1698</v>
      </c>
    </row>
    <row r="236" customFormat="false" ht="11.25" hidden="false" customHeight="false" outlineLevel="0" collapsed="false">
      <c r="A236" s="131" t="s">
        <v>986</v>
      </c>
      <c r="B236" s="131" t="s">
        <v>1699</v>
      </c>
      <c r="C236" s="131" t="s">
        <v>1700</v>
      </c>
    </row>
    <row r="237" customFormat="false" ht="11.25" hidden="false" customHeight="false" outlineLevel="0" collapsed="false">
      <c r="A237" s="131" t="s">
        <v>986</v>
      </c>
      <c r="B237" s="131" t="s">
        <v>1701</v>
      </c>
      <c r="C237" s="131" t="s">
        <v>1702</v>
      </c>
    </row>
    <row r="238" customFormat="false" ht="11.25" hidden="false" customHeight="false" outlineLevel="0" collapsed="false">
      <c r="A238" s="131" t="s">
        <v>986</v>
      </c>
      <c r="B238" s="131" t="s">
        <v>1703</v>
      </c>
      <c r="C238" s="131" t="s">
        <v>1704</v>
      </c>
    </row>
    <row r="239" customFormat="false" ht="11.25" hidden="false" customHeight="false" outlineLevel="0" collapsed="false">
      <c r="A239" s="131" t="s">
        <v>986</v>
      </c>
      <c r="B239" s="131" t="s">
        <v>1705</v>
      </c>
      <c r="C239" s="131" t="s">
        <v>1706</v>
      </c>
    </row>
    <row r="240" customFormat="false" ht="11.25" hidden="false" customHeight="false" outlineLevel="0" collapsed="false">
      <c r="A240" s="131" t="s">
        <v>986</v>
      </c>
      <c r="B240" s="131" t="s">
        <v>1707</v>
      </c>
      <c r="C240" s="131" t="s">
        <v>1708</v>
      </c>
    </row>
    <row r="241" customFormat="false" ht="11.25" hidden="false" customHeight="false" outlineLevel="0" collapsed="false">
      <c r="A241" s="131" t="s">
        <v>986</v>
      </c>
      <c r="B241" s="131" t="s">
        <v>1709</v>
      </c>
      <c r="C241" s="131" t="s">
        <v>1710</v>
      </c>
    </row>
    <row r="242" customFormat="false" ht="11.25" hidden="false" customHeight="false" outlineLevel="0" collapsed="false">
      <c r="A242" s="131" t="s">
        <v>986</v>
      </c>
      <c r="B242" s="131" t="s">
        <v>987</v>
      </c>
      <c r="C242" s="131" t="s">
        <v>988</v>
      </c>
    </row>
    <row r="243" customFormat="false" ht="11.25" hidden="false" customHeight="false" outlineLevel="0" collapsed="false">
      <c r="A243" s="131" t="s">
        <v>986</v>
      </c>
      <c r="B243" s="131" t="s">
        <v>1711</v>
      </c>
      <c r="C243" s="131" t="s">
        <v>1712</v>
      </c>
    </row>
    <row r="244" customFormat="false" ht="11.25" hidden="false" customHeight="false" outlineLevel="0" collapsed="false">
      <c r="A244" s="131" t="s">
        <v>986</v>
      </c>
      <c r="B244" s="131" t="s">
        <v>1713</v>
      </c>
      <c r="C244" s="131" t="s">
        <v>1714</v>
      </c>
    </row>
    <row r="245" customFormat="false" ht="11.25" hidden="false" customHeight="false" outlineLevel="0" collapsed="false">
      <c r="A245" s="131" t="s">
        <v>986</v>
      </c>
      <c r="B245" s="131" t="s">
        <v>1715</v>
      </c>
      <c r="C245" s="131" t="s">
        <v>1716</v>
      </c>
    </row>
    <row r="246" customFormat="false" ht="11.25" hidden="false" customHeight="false" outlineLevel="0" collapsed="false">
      <c r="A246" s="131" t="s">
        <v>986</v>
      </c>
      <c r="B246" s="131" t="s">
        <v>992</v>
      </c>
      <c r="C246" s="131" t="s">
        <v>993</v>
      </c>
    </row>
    <row r="247" customFormat="false" ht="11.25" hidden="false" customHeight="false" outlineLevel="0" collapsed="false">
      <c r="A247" s="131" t="s">
        <v>986</v>
      </c>
      <c r="B247" s="131" t="s">
        <v>1717</v>
      </c>
      <c r="C247" s="131" t="s">
        <v>1718</v>
      </c>
    </row>
    <row r="248" customFormat="false" ht="11.25" hidden="false" customHeight="false" outlineLevel="0" collapsed="false">
      <c r="A248" s="131" t="s">
        <v>986</v>
      </c>
      <c r="B248" s="131" t="s">
        <v>1719</v>
      </c>
      <c r="C248" s="131" t="s">
        <v>1720</v>
      </c>
    </row>
    <row r="249" customFormat="false" ht="11.25" hidden="false" customHeight="false" outlineLevel="0" collapsed="false">
      <c r="A249" s="131" t="s">
        <v>986</v>
      </c>
      <c r="B249" s="131" t="s">
        <v>1721</v>
      </c>
      <c r="C249" s="131" t="s">
        <v>1722</v>
      </c>
    </row>
    <row r="250" customFormat="false" ht="11.25" hidden="false" customHeight="false" outlineLevel="0" collapsed="false">
      <c r="A250" s="131" t="s">
        <v>986</v>
      </c>
      <c r="B250" s="131" t="s">
        <v>1723</v>
      </c>
      <c r="C250" s="131" t="s">
        <v>1724</v>
      </c>
    </row>
    <row r="251" customFormat="false" ht="11.25" hidden="false" customHeight="false" outlineLevel="0" collapsed="false">
      <c r="A251" s="131" t="s">
        <v>986</v>
      </c>
      <c r="B251" s="131" t="s">
        <v>1725</v>
      </c>
      <c r="C251" s="131" t="s">
        <v>1726</v>
      </c>
    </row>
    <row r="252" customFormat="false" ht="11.25" hidden="false" customHeight="false" outlineLevel="0" collapsed="false">
      <c r="A252" s="131" t="s">
        <v>986</v>
      </c>
      <c r="B252" s="131" t="s">
        <v>1727</v>
      </c>
      <c r="C252" s="131" t="s">
        <v>1728</v>
      </c>
    </row>
    <row r="253" customFormat="false" ht="11.25" hidden="false" customHeight="false" outlineLevel="0" collapsed="false">
      <c r="A253" s="131" t="s">
        <v>986</v>
      </c>
      <c r="B253" s="131" t="s">
        <v>1729</v>
      </c>
      <c r="C253" s="131" t="s">
        <v>1730</v>
      </c>
    </row>
    <row r="254" customFormat="false" ht="11.25" hidden="false" customHeight="false" outlineLevel="0" collapsed="false">
      <c r="A254" s="131" t="s">
        <v>986</v>
      </c>
      <c r="B254" s="131" t="s">
        <v>1731</v>
      </c>
      <c r="C254" s="131" t="s">
        <v>1732</v>
      </c>
    </row>
    <row r="255" customFormat="false" ht="11.25" hidden="false" customHeight="false" outlineLevel="0" collapsed="false">
      <c r="A255" s="131" t="s">
        <v>986</v>
      </c>
      <c r="B255" s="131" t="s">
        <v>1733</v>
      </c>
      <c r="C255" s="131" t="s">
        <v>1734</v>
      </c>
    </row>
    <row r="256" customFormat="false" ht="11.25" hidden="false" customHeight="false" outlineLevel="0" collapsed="false">
      <c r="A256" s="131" t="s">
        <v>986</v>
      </c>
      <c r="B256" s="131" t="s">
        <v>1735</v>
      </c>
      <c r="C256" s="131" t="s">
        <v>1736</v>
      </c>
    </row>
    <row r="257" customFormat="false" ht="11.25" hidden="false" customHeight="false" outlineLevel="0" collapsed="false">
      <c r="A257" s="131" t="s">
        <v>986</v>
      </c>
      <c r="B257" s="131" t="s">
        <v>1737</v>
      </c>
      <c r="C257" s="131" t="s">
        <v>1738</v>
      </c>
    </row>
    <row r="258" customFormat="false" ht="11.25" hidden="false" customHeight="false" outlineLevel="0" collapsed="false">
      <c r="A258" s="131" t="s">
        <v>986</v>
      </c>
      <c r="B258" s="131" t="s">
        <v>1739</v>
      </c>
      <c r="C258" s="131" t="s">
        <v>1740</v>
      </c>
    </row>
    <row r="259" customFormat="false" ht="11.25" hidden="false" customHeight="false" outlineLevel="0" collapsed="false">
      <c r="A259" s="131" t="s">
        <v>986</v>
      </c>
      <c r="B259" s="131" t="s">
        <v>1741</v>
      </c>
      <c r="C259" s="131" t="s">
        <v>1742</v>
      </c>
    </row>
    <row r="260" customFormat="false" ht="11.25" hidden="false" customHeight="false" outlineLevel="0" collapsed="false">
      <c r="A260" s="131" t="s">
        <v>986</v>
      </c>
      <c r="B260" s="131" t="s">
        <v>1743</v>
      </c>
      <c r="C260" s="131" t="s">
        <v>1744</v>
      </c>
    </row>
    <row r="261" customFormat="false" ht="11.25" hidden="false" customHeight="false" outlineLevel="0" collapsed="false">
      <c r="A261" s="131" t="s">
        <v>986</v>
      </c>
      <c r="B261" s="131" t="s">
        <v>1745</v>
      </c>
      <c r="C261" s="131" t="s">
        <v>1746</v>
      </c>
    </row>
    <row r="262" customFormat="false" ht="11.25" hidden="false" customHeight="false" outlineLevel="0" collapsed="false">
      <c r="A262" s="131" t="s">
        <v>986</v>
      </c>
      <c r="B262" s="131" t="s">
        <v>1747</v>
      </c>
      <c r="C262" s="131" t="s">
        <v>1748</v>
      </c>
    </row>
    <row r="263" customFormat="false" ht="11.25" hidden="false" customHeight="false" outlineLevel="0" collapsed="false">
      <c r="A263" s="131" t="s">
        <v>986</v>
      </c>
      <c r="B263" s="131" t="s">
        <v>1749</v>
      </c>
      <c r="C263" s="131" t="s">
        <v>1750</v>
      </c>
    </row>
    <row r="264" customFormat="false" ht="11.25" hidden="false" customHeight="false" outlineLevel="0" collapsed="false">
      <c r="A264" s="131" t="s">
        <v>986</v>
      </c>
      <c r="B264" s="131" t="s">
        <v>1751</v>
      </c>
      <c r="C264" s="131" t="s">
        <v>1752</v>
      </c>
    </row>
    <row r="265" customFormat="false" ht="11.25" hidden="false" customHeight="false" outlineLevel="0" collapsed="false">
      <c r="A265" s="131" t="s">
        <v>986</v>
      </c>
      <c r="B265" s="131" t="s">
        <v>1753</v>
      </c>
      <c r="C265" s="131" t="s">
        <v>1754</v>
      </c>
    </row>
    <row r="266" customFormat="false" ht="11.25" hidden="false" customHeight="false" outlineLevel="0" collapsed="false">
      <c r="A266" s="131" t="s">
        <v>996</v>
      </c>
      <c r="B266" s="131" t="s">
        <v>1755</v>
      </c>
      <c r="C266" s="131" t="s">
        <v>1756</v>
      </c>
    </row>
    <row r="267" customFormat="false" ht="11.25" hidden="false" customHeight="false" outlineLevel="0" collapsed="false">
      <c r="A267" s="131" t="s">
        <v>996</v>
      </c>
      <c r="B267" s="131" t="s">
        <v>996</v>
      </c>
      <c r="C267" s="131" t="s">
        <v>1756</v>
      </c>
    </row>
    <row r="268" customFormat="false" ht="11.25" hidden="false" customHeight="false" outlineLevel="0" collapsed="false">
      <c r="A268" s="131" t="s">
        <v>996</v>
      </c>
      <c r="B268" s="131" t="s">
        <v>997</v>
      </c>
      <c r="C268" s="131" t="s">
        <v>998</v>
      </c>
    </row>
    <row r="269" customFormat="false" ht="11.25" hidden="false" customHeight="false" outlineLevel="0" collapsed="false">
      <c r="A269" s="131" t="s">
        <v>996</v>
      </c>
      <c r="B269" s="131" t="s">
        <v>1757</v>
      </c>
      <c r="C269" s="131" t="s">
        <v>1758</v>
      </c>
    </row>
    <row r="270" customFormat="false" ht="11.25" hidden="false" customHeight="false" outlineLevel="0" collapsed="false">
      <c r="A270" s="131" t="s">
        <v>996</v>
      </c>
      <c r="B270" s="131" t="s">
        <v>1759</v>
      </c>
      <c r="C270" s="131" t="s">
        <v>1760</v>
      </c>
    </row>
    <row r="271" customFormat="false" ht="11.25" hidden="false" customHeight="false" outlineLevel="0" collapsed="false">
      <c r="A271" s="131" t="s">
        <v>996</v>
      </c>
      <c r="B271" s="131" t="s">
        <v>1761</v>
      </c>
      <c r="C271" s="131" t="s">
        <v>1762</v>
      </c>
    </row>
    <row r="272" customFormat="false" ht="11.25" hidden="false" customHeight="false" outlineLevel="0" collapsed="false">
      <c r="A272" s="131" t="s">
        <v>996</v>
      </c>
      <c r="B272" s="131" t="s">
        <v>1763</v>
      </c>
      <c r="C272" s="131" t="s">
        <v>1764</v>
      </c>
    </row>
    <row r="273" customFormat="false" ht="11.25" hidden="false" customHeight="false" outlineLevel="0" collapsed="false">
      <c r="A273" s="131" t="s">
        <v>996</v>
      </c>
      <c r="B273" s="131" t="s">
        <v>1765</v>
      </c>
      <c r="C273" s="131" t="s">
        <v>1766</v>
      </c>
    </row>
    <row r="274" customFormat="false" ht="11.25" hidden="false" customHeight="false" outlineLevel="0" collapsed="false">
      <c r="A274" s="131" t="s">
        <v>996</v>
      </c>
      <c r="B274" s="131" t="s">
        <v>1767</v>
      </c>
      <c r="C274" s="131" t="s">
        <v>1768</v>
      </c>
    </row>
    <row r="275" customFormat="false" ht="11.25" hidden="false" customHeight="false" outlineLevel="0" collapsed="false">
      <c r="A275" s="131" t="s">
        <v>996</v>
      </c>
      <c r="B275" s="131" t="s">
        <v>1769</v>
      </c>
      <c r="C275" s="131" t="s">
        <v>1770</v>
      </c>
    </row>
    <row r="276" customFormat="false" ht="11.25" hidden="false" customHeight="false" outlineLevel="0" collapsed="false">
      <c r="A276" s="131" t="s">
        <v>996</v>
      </c>
      <c r="B276" s="131" t="s">
        <v>1771</v>
      </c>
      <c r="C276" s="131" t="s">
        <v>1772</v>
      </c>
    </row>
    <row r="277" customFormat="false" ht="11.25" hidden="false" customHeight="false" outlineLevel="0" collapsed="false">
      <c r="A277" s="131" t="s">
        <v>996</v>
      </c>
      <c r="B277" s="131" t="s">
        <v>1773</v>
      </c>
      <c r="C277" s="131" t="s">
        <v>1774</v>
      </c>
    </row>
    <row r="278" customFormat="false" ht="11.25" hidden="false" customHeight="false" outlineLevel="0" collapsed="false">
      <c r="A278" s="131" t="s">
        <v>996</v>
      </c>
      <c r="B278" s="131" t="s">
        <v>1775</v>
      </c>
      <c r="C278" s="131" t="s">
        <v>1776</v>
      </c>
    </row>
    <row r="279" customFormat="false" ht="11.25" hidden="false" customHeight="false" outlineLevel="0" collapsed="false">
      <c r="A279" s="131" t="s">
        <v>996</v>
      </c>
      <c r="B279" s="131" t="s">
        <v>1777</v>
      </c>
      <c r="C279" s="131" t="s">
        <v>1778</v>
      </c>
    </row>
    <row r="280" customFormat="false" ht="11.25" hidden="false" customHeight="false" outlineLevel="0" collapsed="false">
      <c r="A280" s="131" t="s">
        <v>996</v>
      </c>
      <c r="B280" s="131" t="s">
        <v>1779</v>
      </c>
      <c r="C280" s="131" t="s">
        <v>1780</v>
      </c>
    </row>
    <row r="281" customFormat="false" ht="11.25" hidden="false" customHeight="false" outlineLevel="0" collapsed="false">
      <c r="A281" s="131" t="s">
        <v>1002</v>
      </c>
      <c r="B281" s="131" t="s">
        <v>1781</v>
      </c>
      <c r="C281" s="131" t="s">
        <v>1782</v>
      </c>
    </row>
    <row r="282" customFormat="false" ht="11.25" hidden="false" customHeight="false" outlineLevel="0" collapsed="false">
      <c r="A282" s="131" t="s">
        <v>1002</v>
      </c>
      <c r="B282" s="131" t="s">
        <v>1783</v>
      </c>
      <c r="C282" s="131" t="s">
        <v>1784</v>
      </c>
    </row>
    <row r="283" customFormat="false" ht="11.25" hidden="false" customHeight="false" outlineLevel="0" collapsed="false">
      <c r="A283" s="131" t="s">
        <v>1002</v>
      </c>
      <c r="B283" s="131" t="s">
        <v>1002</v>
      </c>
      <c r="C283" s="131" t="s">
        <v>1784</v>
      </c>
    </row>
    <row r="284" customFormat="false" ht="11.25" hidden="false" customHeight="false" outlineLevel="0" collapsed="false">
      <c r="A284" s="131" t="s">
        <v>1002</v>
      </c>
      <c r="B284" s="131" t="s">
        <v>1003</v>
      </c>
      <c r="C284" s="131" t="s">
        <v>1004</v>
      </c>
    </row>
    <row r="285" customFormat="false" ht="11.25" hidden="false" customHeight="false" outlineLevel="0" collapsed="false">
      <c r="A285" s="131" t="s">
        <v>1002</v>
      </c>
      <c r="B285" s="131" t="s">
        <v>1785</v>
      </c>
      <c r="C285" s="131" t="s">
        <v>1786</v>
      </c>
    </row>
    <row r="286" customFormat="false" ht="11.25" hidden="false" customHeight="false" outlineLevel="0" collapsed="false">
      <c r="A286" s="131" t="s">
        <v>1002</v>
      </c>
      <c r="B286" s="131" t="s">
        <v>1787</v>
      </c>
      <c r="C286" s="131" t="s">
        <v>1788</v>
      </c>
    </row>
    <row r="287" customFormat="false" ht="11.25" hidden="false" customHeight="false" outlineLevel="0" collapsed="false">
      <c r="A287" s="131" t="s">
        <v>1002</v>
      </c>
      <c r="B287" s="131" t="s">
        <v>1789</v>
      </c>
      <c r="C287" s="131" t="s">
        <v>1790</v>
      </c>
    </row>
    <row r="288" customFormat="false" ht="11.25" hidden="false" customHeight="false" outlineLevel="0" collapsed="false">
      <c r="A288" s="131" t="s">
        <v>1002</v>
      </c>
      <c r="B288" s="131" t="s">
        <v>1791</v>
      </c>
      <c r="C288" s="131" t="s">
        <v>1792</v>
      </c>
    </row>
    <row r="289" customFormat="false" ht="11.25" hidden="false" customHeight="false" outlineLevel="0" collapsed="false">
      <c r="A289" s="131" t="s">
        <v>1002</v>
      </c>
      <c r="B289" s="131" t="s">
        <v>1793</v>
      </c>
      <c r="C289" s="131" t="s">
        <v>1794</v>
      </c>
    </row>
    <row r="290" customFormat="false" ht="11.25" hidden="false" customHeight="false" outlineLevel="0" collapsed="false">
      <c r="A290" s="131" t="s">
        <v>1002</v>
      </c>
      <c r="B290" s="131" t="s">
        <v>1795</v>
      </c>
      <c r="C290" s="131" t="s">
        <v>1796</v>
      </c>
    </row>
    <row r="291" customFormat="false" ht="11.25" hidden="false" customHeight="false" outlineLevel="0" collapsed="false">
      <c r="A291" s="131" t="s">
        <v>1002</v>
      </c>
      <c r="B291" s="131" t="s">
        <v>1797</v>
      </c>
      <c r="C291" s="131" t="s">
        <v>1798</v>
      </c>
    </row>
    <row r="292" customFormat="false" ht="11.25" hidden="false" customHeight="false" outlineLevel="0" collapsed="false">
      <c r="A292" s="131" t="s">
        <v>1002</v>
      </c>
      <c r="B292" s="131" t="s">
        <v>1799</v>
      </c>
      <c r="C292" s="131" t="s">
        <v>1800</v>
      </c>
    </row>
    <row r="293" customFormat="false" ht="11.25" hidden="false" customHeight="false" outlineLevel="0" collapsed="false">
      <c r="A293" s="131" t="s">
        <v>1002</v>
      </c>
      <c r="B293" s="131" t="s">
        <v>1801</v>
      </c>
      <c r="C293" s="131" t="s">
        <v>1802</v>
      </c>
    </row>
    <row r="294" customFormat="false" ht="11.25" hidden="false" customHeight="false" outlineLevel="0" collapsed="false">
      <c r="A294" s="131" t="s">
        <v>1002</v>
      </c>
      <c r="B294" s="131" t="s">
        <v>1803</v>
      </c>
      <c r="C294" s="131" t="s">
        <v>1804</v>
      </c>
    </row>
    <row r="295" customFormat="false" ht="11.25" hidden="false" customHeight="false" outlineLevel="0" collapsed="false">
      <c r="A295" s="131" t="s">
        <v>1002</v>
      </c>
      <c r="B295" s="131" t="s">
        <v>1805</v>
      </c>
      <c r="C295" s="131" t="s">
        <v>1806</v>
      </c>
    </row>
    <row r="296" customFormat="false" ht="11.25" hidden="false" customHeight="false" outlineLevel="0" collapsed="false">
      <c r="A296" s="131" t="s">
        <v>1002</v>
      </c>
      <c r="B296" s="131" t="s">
        <v>1807</v>
      </c>
      <c r="C296" s="131" t="s">
        <v>1808</v>
      </c>
    </row>
    <row r="297" customFormat="false" ht="11.25" hidden="false" customHeight="false" outlineLevel="0" collapsed="false">
      <c r="A297" s="131" t="s">
        <v>1002</v>
      </c>
      <c r="B297" s="131" t="s">
        <v>1809</v>
      </c>
      <c r="C297" s="131" t="s">
        <v>1810</v>
      </c>
    </row>
    <row r="298" customFormat="false" ht="11.25" hidden="false" customHeight="false" outlineLevel="0" collapsed="false">
      <c r="A298" s="131" t="s">
        <v>1002</v>
      </c>
      <c r="B298" s="131" t="s">
        <v>1811</v>
      </c>
      <c r="C298" s="131" t="s">
        <v>1812</v>
      </c>
    </row>
    <row r="299" customFormat="false" ht="11.25" hidden="false" customHeight="false" outlineLevel="0" collapsed="false">
      <c r="A299" s="131" t="s">
        <v>1009</v>
      </c>
      <c r="B299" s="131" t="s">
        <v>1813</v>
      </c>
      <c r="C299" s="131" t="s">
        <v>1814</v>
      </c>
    </row>
    <row r="300" customFormat="false" ht="11.25" hidden="false" customHeight="false" outlineLevel="0" collapsed="false">
      <c r="A300" s="131" t="s">
        <v>1009</v>
      </c>
      <c r="B300" s="131" t="s">
        <v>1009</v>
      </c>
      <c r="C300" s="131" t="s">
        <v>1814</v>
      </c>
    </row>
    <row r="301" customFormat="false" ht="11.25" hidden="false" customHeight="false" outlineLevel="0" collapsed="false">
      <c r="A301" s="131" t="s">
        <v>1009</v>
      </c>
      <c r="B301" s="131" t="s">
        <v>1815</v>
      </c>
      <c r="C301" s="131" t="s">
        <v>1816</v>
      </c>
    </row>
    <row r="302" customFormat="false" ht="11.25" hidden="false" customHeight="false" outlineLevel="0" collapsed="false">
      <c r="A302" s="131" t="s">
        <v>1009</v>
      </c>
      <c r="B302" s="131" t="s">
        <v>1817</v>
      </c>
      <c r="C302" s="131" t="s">
        <v>1818</v>
      </c>
    </row>
    <row r="303" customFormat="false" ht="11.25" hidden="false" customHeight="false" outlineLevel="0" collapsed="false">
      <c r="A303" s="131" t="s">
        <v>1009</v>
      </c>
      <c r="B303" s="131" t="s">
        <v>1819</v>
      </c>
      <c r="C303" s="131" t="s">
        <v>1820</v>
      </c>
    </row>
    <row r="304" customFormat="false" ht="11.25" hidden="false" customHeight="false" outlineLevel="0" collapsed="false">
      <c r="A304" s="131" t="s">
        <v>1009</v>
      </c>
      <c r="B304" s="131" t="s">
        <v>1821</v>
      </c>
      <c r="C304" s="131" t="s">
        <v>1822</v>
      </c>
    </row>
    <row r="305" customFormat="false" ht="11.25" hidden="false" customHeight="false" outlineLevel="0" collapsed="false">
      <c r="A305" s="131" t="s">
        <v>1009</v>
      </c>
      <c r="B305" s="131" t="s">
        <v>1823</v>
      </c>
      <c r="C305" s="131" t="s">
        <v>1824</v>
      </c>
    </row>
    <row r="306" customFormat="false" ht="11.25" hidden="false" customHeight="false" outlineLevel="0" collapsed="false">
      <c r="A306" s="131" t="s">
        <v>1009</v>
      </c>
      <c r="B306" s="131" t="s">
        <v>1825</v>
      </c>
      <c r="C306" s="131" t="s">
        <v>1826</v>
      </c>
    </row>
    <row r="307" customFormat="false" ht="11.25" hidden="false" customHeight="false" outlineLevel="0" collapsed="false">
      <c r="A307" s="131" t="s">
        <v>1009</v>
      </c>
      <c r="B307" s="131" t="s">
        <v>1827</v>
      </c>
      <c r="C307" s="131" t="s">
        <v>1828</v>
      </c>
    </row>
    <row r="308" customFormat="false" ht="11.25" hidden="false" customHeight="false" outlineLevel="0" collapsed="false">
      <c r="A308" s="131" t="s">
        <v>1009</v>
      </c>
      <c r="B308" s="131" t="s">
        <v>1829</v>
      </c>
      <c r="C308" s="131" t="s">
        <v>1830</v>
      </c>
    </row>
    <row r="309" customFormat="false" ht="11.25" hidden="false" customHeight="false" outlineLevel="0" collapsed="false">
      <c r="A309" s="131" t="s">
        <v>1009</v>
      </c>
      <c r="B309" s="131" t="s">
        <v>1831</v>
      </c>
      <c r="C309" s="131" t="s">
        <v>1832</v>
      </c>
    </row>
    <row r="310" customFormat="false" ht="11.25" hidden="false" customHeight="false" outlineLevel="0" collapsed="false">
      <c r="A310" s="131" t="s">
        <v>1009</v>
      </c>
      <c r="B310" s="131" t="s">
        <v>1833</v>
      </c>
      <c r="C310" s="131" t="s">
        <v>1834</v>
      </c>
    </row>
    <row r="311" customFormat="false" ht="11.25" hidden="false" customHeight="false" outlineLevel="0" collapsed="false">
      <c r="A311" s="131" t="s">
        <v>1009</v>
      </c>
      <c r="B311" s="131" t="s">
        <v>1010</v>
      </c>
      <c r="C311" s="131" t="s">
        <v>1011</v>
      </c>
    </row>
    <row r="312" customFormat="false" ht="11.25" hidden="false" customHeight="false" outlineLevel="0" collapsed="false">
      <c r="A312" s="131" t="s">
        <v>1009</v>
      </c>
      <c r="B312" s="131" t="s">
        <v>1835</v>
      </c>
      <c r="C312" s="131" t="s">
        <v>1836</v>
      </c>
    </row>
    <row r="313" customFormat="false" ht="11.25" hidden="false" customHeight="false" outlineLevel="0" collapsed="false">
      <c r="A313" s="131" t="s">
        <v>1009</v>
      </c>
      <c r="B313" s="131" t="s">
        <v>1837</v>
      </c>
      <c r="C313" s="131" t="s">
        <v>1838</v>
      </c>
    </row>
    <row r="314" customFormat="false" ht="11.25" hidden="false" customHeight="false" outlineLevel="0" collapsed="false">
      <c r="A314" s="131" t="s">
        <v>1009</v>
      </c>
      <c r="B314" s="131" t="s">
        <v>1839</v>
      </c>
      <c r="C314" s="131" t="s">
        <v>1840</v>
      </c>
    </row>
    <row r="315" customFormat="false" ht="11.25" hidden="false" customHeight="false" outlineLevel="0" collapsed="false">
      <c r="A315" s="131" t="s">
        <v>1009</v>
      </c>
      <c r="B315" s="131" t="s">
        <v>1841</v>
      </c>
      <c r="C315" s="131" t="s">
        <v>1842</v>
      </c>
    </row>
    <row r="316" customFormat="false" ht="11.25" hidden="false" customHeight="false" outlineLevel="0" collapsed="false">
      <c r="A316" s="131" t="s">
        <v>1009</v>
      </c>
      <c r="B316" s="131" t="s">
        <v>1843</v>
      </c>
      <c r="C316" s="131" t="s">
        <v>1844</v>
      </c>
    </row>
    <row r="317" customFormat="false" ht="11.25" hidden="false" customHeight="false" outlineLevel="0" collapsed="false">
      <c r="A317" s="131" t="s">
        <v>1009</v>
      </c>
      <c r="B317" s="131" t="s">
        <v>1845</v>
      </c>
      <c r="C317" s="131" t="s">
        <v>1846</v>
      </c>
    </row>
    <row r="318" customFormat="false" ht="11.25" hidden="false" customHeight="false" outlineLevel="0" collapsed="false">
      <c r="A318" s="131" t="s">
        <v>1009</v>
      </c>
      <c r="B318" s="131" t="s">
        <v>1847</v>
      </c>
      <c r="C318" s="131" t="s">
        <v>1848</v>
      </c>
    </row>
    <row r="319" customFormat="false" ht="11.25" hidden="false" customHeight="false" outlineLevel="0" collapsed="false">
      <c r="A319" s="131" t="s">
        <v>1009</v>
      </c>
      <c r="B319" s="131" t="s">
        <v>1849</v>
      </c>
      <c r="C319" s="131" t="s">
        <v>1850</v>
      </c>
    </row>
    <row r="320" customFormat="false" ht="11.25" hidden="false" customHeight="false" outlineLevel="0" collapsed="false">
      <c r="A320" s="131" t="s">
        <v>1009</v>
      </c>
      <c r="B320" s="131" t="s">
        <v>1851</v>
      </c>
      <c r="C320" s="131" t="s">
        <v>1852</v>
      </c>
    </row>
    <row r="321" customFormat="false" ht="11.25" hidden="false" customHeight="false" outlineLevel="0" collapsed="false">
      <c r="A321" s="131" t="s">
        <v>1015</v>
      </c>
      <c r="B321" s="131" t="s">
        <v>1853</v>
      </c>
      <c r="C321" s="131" t="s">
        <v>1854</v>
      </c>
    </row>
    <row r="322" customFormat="false" ht="11.25" hidden="false" customHeight="false" outlineLevel="0" collapsed="false">
      <c r="A322" s="131" t="s">
        <v>1015</v>
      </c>
      <c r="B322" s="131" t="s">
        <v>1855</v>
      </c>
      <c r="C322" s="131" t="s">
        <v>1856</v>
      </c>
    </row>
    <row r="323" customFormat="false" ht="11.25" hidden="false" customHeight="false" outlineLevel="0" collapsed="false">
      <c r="A323" s="131" t="s">
        <v>1015</v>
      </c>
      <c r="B323" s="131" t="s">
        <v>1857</v>
      </c>
      <c r="C323" s="131" t="s">
        <v>1858</v>
      </c>
    </row>
    <row r="324" customFormat="false" ht="11.25" hidden="false" customHeight="false" outlineLevel="0" collapsed="false">
      <c r="A324" s="131" t="s">
        <v>1015</v>
      </c>
      <c r="B324" s="131" t="s">
        <v>1859</v>
      </c>
      <c r="C324" s="131" t="s">
        <v>1860</v>
      </c>
    </row>
    <row r="325" customFormat="false" ht="11.25" hidden="false" customHeight="false" outlineLevel="0" collapsed="false">
      <c r="A325" s="131" t="s">
        <v>1015</v>
      </c>
      <c r="B325" s="131" t="s">
        <v>1015</v>
      </c>
      <c r="C325" s="131" t="s">
        <v>1860</v>
      </c>
    </row>
    <row r="326" customFormat="false" ht="11.25" hidden="false" customHeight="false" outlineLevel="0" collapsed="false">
      <c r="A326" s="131" t="s">
        <v>1015</v>
      </c>
      <c r="B326" s="131" t="s">
        <v>1861</v>
      </c>
      <c r="C326" s="131" t="s">
        <v>1862</v>
      </c>
    </row>
    <row r="327" customFormat="false" ht="11.25" hidden="false" customHeight="false" outlineLevel="0" collapsed="false">
      <c r="A327" s="131" t="s">
        <v>1015</v>
      </c>
      <c r="B327" s="131" t="s">
        <v>1863</v>
      </c>
      <c r="C327" s="131" t="s">
        <v>1864</v>
      </c>
    </row>
    <row r="328" customFormat="false" ht="11.25" hidden="false" customHeight="false" outlineLevel="0" collapsed="false">
      <c r="A328" s="131" t="s">
        <v>1015</v>
      </c>
      <c r="B328" s="131" t="s">
        <v>1016</v>
      </c>
      <c r="C328" s="131" t="s">
        <v>1017</v>
      </c>
    </row>
    <row r="329" customFormat="false" ht="11.25" hidden="false" customHeight="false" outlineLevel="0" collapsed="false">
      <c r="A329" s="131" t="s">
        <v>1015</v>
      </c>
      <c r="B329" s="131" t="s">
        <v>1865</v>
      </c>
      <c r="C329" s="131" t="s">
        <v>1866</v>
      </c>
    </row>
    <row r="330" customFormat="false" ht="11.25" hidden="false" customHeight="false" outlineLevel="0" collapsed="false">
      <c r="A330" s="131" t="s">
        <v>1015</v>
      </c>
      <c r="B330" s="131" t="s">
        <v>1867</v>
      </c>
      <c r="C330" s="131" t="s">
        <v>1868</v>
      </c>
    </row>
    <row r="331" customFormat="false" ht="11.25" hidden="false" customHeight="false" outlineLevel="0" collapsed="false">
      <c r="A331" s="131" t="s">
        <v>1015</v>
      </c>
      <c r="B331" s="131" t="s">
        <v>1869</v>
      </c>
      <c r="C331" s="131" t="s">
        <v>1870</v>
      </c>
    </row>
    <row r="332" customFormat="false" ht="11.25" hidden="false" customHeight="false" outlineLevel="0" collapsed="false">
      <c r="A332" s="131" t="s">
        <v>1015</v>
      </c>
      <c r="B332" s="131" t="s">
        <v>1262</v>
      </c>
      <c r="C332" s="131" t="s">
        <v>1871</v>
      </c>
    </row>
    <row r="333" customFormat="false" ht="11.25" hidden="false" customHeight="false" outlineLevel="0" collapsed="false">
      <c r="A333" s="131" t="s">
        <v>1015</v>
      </c>
      <c r="B333" s="131" t="s">
        <v>1872</v>
      </c>
      <c r="C333" s="131" t="s">
        <v>1873</v>
      </c>
    </row>
    <row r="334" customFormat="false" ht="11.25" hidden="false" customHeight="false" outlineLevel="0" collapsed="false">
      <c r="A334" s="131" t="s">
        <v>1015</v>
      </c>
      <c r="B334" s="131" t="s">
        <v>1874</v>
      </c>
      <c r="C334" s="131" t="s">
        <v>1875</v>
      </c>
    </row>
    <row r="335" customFormat="false" ht="11.25" hidden="false" customHeight="false" outlineLevel="0" collapsed="false">
      <c r="A335" s="131" t="s">
        <v>1015</v>
      </c>
      <c r="B335" s="131" t="s">
        <v>1876</v>
      </c>
      <c r="C335" s="131" t="s">
        <v>1877</v>
      </c>
    </row>
    <row r="336" customFormat="false" ht="11.25" hidden="false" customHeight="false" outlineLevel="0" collapsed="false">
      <c r="A336" s="131" t="s">
        <v>1015</v>
      </c>
      <c r="B336" s="131" t="s">
        <v>1878</v>
      </c>
      <c r="C336" s="131" t="s">
        <v>1879</v>
      </c>
    </row>
    <row r="337" customFormat="false" ht="11.25" hidden="false" customHeight="false" outlineLevel="0" collapsed="false">
      <c r="A337" s="131" t="s">
        <v>1015</v>
      </c>
      <c r="B337" s="131" t="s">
        <v>1880</v>
      </c>
      <c r="C337" s="131" t="s">
        <v>1881</v>
      </c>
    </row>
    <row r="338" customFormat="false" ht="11.25" hidden="false" customHeight="false" outlineLevel="0" collapsed="false">
      <c r="A338" s="131" t="s">
        <v>1015</v>
      </c>
      <c r="B338" s="131" t="s">
        <v>1882</v>
      </c>
      <c r="C338" s="131" t="s">
        <v>1883</v>
      </c>
    </row>
    <row r="339" customFormat="false" ht="11.25" hidden="false" customHeight="false" outlineLevel="0" collapsed="false">
      <c r="A339" s="131" t="s">
        <v>1015</v>
      </c>
      <c r="B339" s="131" t="s">
        <v>1884</v>
      </c>
      <c r="C339" s="131" t="s">
        <v>1885</v>
      </c>
    </row>
    <row r="340" customFormat="false" ht="11.25" hidden="false" customHeight="false" outlineLevel="0" collapsed="false">
      <c r="A340" s="131" t="s">
        <v>1015</v>
      </c>
      <c r="B340" s="131" t="s">
        <v>1886</v>
      </c>
      <c r="C340" s="131" t="s">
        <v>1887</v>
      </c>
    </row>
    <row r="341" customFormat="false" ht="11.25" hidden="false" customHeight="false" outlineLevel="0" collapsed="false">
      <c r="A341" s="131" t="s">
        <v>1015</v>
      </c>
      <c r="B341" s="131" t="s">
        <v>1888</v>
      </c>
      <c r="C341" s="131" t="s">
        <v>1889</v>
      </c>
    </row>
    <row r="342" customFormat="false" ht="11.25" hidden="false" customHeight="false" outlineLevel="0" collapsed="false">
      <c r="A342" s="131" t="s">
        <v>1015</v>
      </c>
      <c r="B342" s="131" t="s">
        <v>1890</v>
      </c>
      <c r="C342" s="131" t="s">
        <v>1891</v>
      </c>
    </row>
    <row r="343" customFormat="false" ht="11.25" hidden="false" customHeight="false" outlineLevel="0" collapsed="false">
      <c r="A343" s="131" t="s">
        <v>1015</v>
      </c>
      <c r="B343" s="131" t="s">
        <v>1892</v>
      </c>
      <c r="C343" s="131" t="s">
        <v>1893</v>
      </c>
    </row>
    <row r="344" customFormat="false" ht="11.25" hidden="false" customHeight="false" outlineLevel="0" collapsed="false">
      <c r="A344" s="131" t="s">
        <v>1020</v>
      </c>
      <c r="B344" s="131" t="s">
        <v>1894</v>
      </c>
      <c r="C344" s="131" t="s">
        <v>1895</v>
      </c>
    </row>
    <row r="345" customFormat="false" ht="11.25" hidden="false" customHeight="false" outlineLevel="0" collapsed="false">
      <c r="A345" s="131" t="s">
        <v>1020</v>
      </c>
      <c r="B345" s="131" t="s">
        <v>1896</v>
      </c>
      <c r="C345" s="131" t="s">
        <v>1897</v>
      </c>
    </row>
    <row r="346" customFormat="false" ht="11.25" hidden="false" customHeight="false" outlineLevel="0" collapsed="false">
      <c r="A346" s="131" t="s">
        <v>1020</v>
      </c>
      <c r="B346" s="131" t="s">
        <v>1898</v>
      </c>
      <c r="C346" s="131" t="s">
        <v>1899</v>
      </c>
    </row>
    <row r="347" customFormat="false" ht="11.25" hidden="false" customHeight="false" outlineLevel="0" collapsed="false">
      <c r="A347" s="131" t="s">
        <v>1020</v>
      </c>
      <c r="B347" s="131" t="s">
        <v>1900</v>
      </c>
      <c r="C347" s="131" t="s">
        <v>1901</v>
      </c>
    </row>
    <row r="348" customFormat="false" ht="11.25" hidden="false" customHeight="false" outlineLevel="0" collapsed="false">
      <c r="A348" s="131" t="s">
        <v>1020</v>
      </c>
      <c r="B348" s="131" t="s">
        <v>1902</v>
      </c>
      <c r="C348" s="131" t="s">
        <v>1903</v>
      </c>
    </row>
    <row r="349" customFormat="false" ht="11.25" hidden="false" customHeight="false" outlineLevel="0" collapsed="false">
      <c r="A349" s="131" t="s">
        <v>1020</v>
      </c>
      <c r="B349" s="131" t="s">
        <v>1904</v>
      </c>
      <c r="C349" s="131" t="s">
        <v>1905</v>
      </c>
    </row>
    <row r="350" customFormat="false" ht="11.25" hidden="false" customHeight="false" outlineLevel="0" collapsed="false">
      <c r="A350" s="131" t="s">
        <v>1020</v>
      </c>
      <c r="B350" s="131" t="s">
        <v>1906</v>
      </c>
      <c r="C350" s="131" t="s">
        <v>1907</v>
      </c>
    </row>
    <row r="351" customFormat="false" ht="11.25" hidden="false" customHeight="false" outlineLevel="0" collapsed="false">
      <c r="A351" s="131" t="s">
        <v>1020</v>
      </c>
      <c r="B351" s="131" t="s">
        <v>1020</v>
      </c>
      <c r="C351" s="131" t="s">
        <v>1907</v>
      </c>
    </row>
    <row r="352" customFormat="false" ht="11.25" hidden="false" customHeight="false" outlineLevel="0" collapsed="false">
      <c r="A352" s="131" t="s">
        <v>1020</v>
      </c>
      <c r="B352" s="131" t="s">
        <v>1908</v>
      </c>
      <c r="C352" s="131" t="s">
        <v>1909</v>
      </c>
    </row>
    <row r="353" customFormat="false" ht="11.25" hidden="false" customHeight="false" outlineLevel="0" collapsed="false">
      <c r="A353" s="131" t="s">
        <v>1020</v>
      </c>
      <c r="B353" s="131" t="s">
        <v>1910</v>
      </c>
      <c r="C353" s="131" t="s">
        <v>1911</v>
      </c>
    </row>
    <row r="354" customFormat="false" ht="11.25" hidden="false" customHeight="false" outlineLevel="0" collapsed="false">
      <c r="A354" s="131" t="s">
        <v>1020</v>
      </c>
      <c r="B354" s="131" t="s">
        <v>1021</v>
      </c>
      <c r="C354" s="131" t="s">
        <v>1022</v>
      </c>
    </row>
    <row r="355" customFormat="false" ht="11.25" hidden="false" customHeight="false" outlineLevel="0" collapsed="false">
      <c r="A355" s="131" t="s">
        <v>1020</v>
      </c>
      <c r="B355" s="131" t="s">
        <v>1912</v>
      </c>
      <c r="C355" s="131" t="s">
        <v>1913</v>
      </c>
    </row>
    <row r="356" customFormat="false" ht="11.25" hidden="false" customHeight="false" outlineLevel="0" collapsed="false">
      <c r="A356" s="131" t="s">
        <v>1020</v>
      </c>
      <c r="B356" s="131" t="s">
        <v>1914</v>
      </c>
      <c r="C356" s="131" t="s">
        <v>1915</v>
      </c>
    </row>
    <row r="357" customFormat="false" ht="11.25" hidden="false" customHeight="false" outlineLevel="0" collapsed="false">
      <c r="A357" s="131" t="s">
        <v>1020</v>
      </c>
      <c r="B357" s="131" t="s">
        <v>1916</v>
      </c>
      <c r="C357" s="131" t="s">
        <v>1917</v>
      </c>
    </row>
    <row r="358" customFormat="false" ht="11.25" hidden="false" customHeight="false" outlineLevel="0" collapsed="false">
      <c r="A358" s="131" t="s">
        <v>1020</v>
      </c>
      <c r="B358" s="131" t="s">
        <v>1918</v>
      </c>
      <c r="C358" s="131" t="s">
        <v>1919</v>
      </c>
    </row>
    <row r="359" customFormat="false" ht="11.25" hidden="false" customHeight="false" outlineLevel="0" collapsed="false">
      <c r="A359" s="131" t="s">
        <v>1020</v>
      </c>
      <c r="B359" s="131" t="s">
        <v>1920</v>
      </c>
      <c r="C359" s="131" t="s">
        <v>1921</v>
      </c>
    </row>
    <row r="360" customFormat="false" ht="11.25" hidden="false" customHeight="false" outlineLevel="0" collapsed="false">
      <c r="A360" s="131" t="s">
        <v>1020</v>
      </c>
      <c r="B360" s="131" t="s">
        <v>1922</v>
      </c>
      <c r="C360" s="131" t="s">
        <v>1923</v>
      </c>
    </row>
    <row r="361" customFormat="false" ht="11.25" hidden="false" customHeight="false" outlineLevel="0" collapsed="false">
      <c r="A361" s="131" t="s">
        <v>1020</v>
      </c>
      <c r="B361" s="131" t="s">
        <v>1924</v>
      </c>
      <c r="C361" s="131" t="s">
        <v>1925</v>
      </c>
    </row>
    <row r="362" customFormat="false" ht="11.25" hidden="false" customHeight="false" outlineLevel="0" collapsed="false">
      <c r="A362" s="131" t="s">
        <v>1020</v>
      </c>
      <c r="B362" s="131" t="s">
        <v>1926</v>
      </c>
      <c r="C362" s="131" t="s">
        <v>1927</v>
      </c>
    </row>
    <row r="363" customFormat="false" ht="11.25" hidden="false" customHeight="false" outlineLevel="0" collapsed="false">
      <c r="A363" s="131" t="s">
        <v>1020</v>
      </c>
      <c r="B363" s="131" t="s">
        <v>1928</v>
      </c>
      <c r="C363" s="131" t="s">
        <v>1929</v>
      </c>
    </row>
    <row r="364" customFormat="false" ht="11.25" hidden="false" customHeight="false" outlineLevel="0" collapsed="false">
      <c r="A364" s="131" t="s">
        <v>1020</v>
      </c>
      <c r="B364" s="131" t="s">
        <v>1930</v>
      </c>
      <c r="C364" s="131" t="s">
        <v>1931</v>
      </c>
    </row>
    <row r="365" customFormat="false" ht="11.25" hidden="false" customHeight="false" outlineLevel="0" collapsed="false">
      <c r="A365" s="131" t="s">
        <v>1020</v>
      </c>
      <c r="B365" s="131" t="s">
        <v>1932</v>
      </c>
      <c r="C365" s="131" t="s">
        <v>1933</v>
      </c>
    </row>
    <row r="366" customFormat="false" ht="11.25" hidden="false" customHeight="false" outlineLevel="0" collapsed="false">
      <c r="A366" s="131" t="s">
        <v>1020</v>
      </c>
      <c r="B366" s="131" t="s">
        <v>1934</v>
      </c>
      <c r="C366" s="131" t="s">
        <v>1935</v>
      </c>
    </row>
    <row r="367" customFormat="false" ht="11.25" hidden="false" customHeight="false" outlineLevel="0" collapsed="false">
      <c r="A367" s="131" t="s">
        <v>1020</v>
      </c>
      <c r="B367" s="131" t="s">
        <v>1936</v>
      </c>
      <c r="C367" s="131" t="s">
        <v>1937</v>
      </c>
    </row>
    <row r="368" customFormat="false" ht="11.25" hidden="false" customHeight="false" outlineLevel="0" collapsed="false">
      <c r="A368" s="131" t="s">
        <v>1020</v>
      </c>
      <c r="B368" s="131" t="s">
        <v>1938</v>
      </c>
      <c r="C368" s="131" t="s">
        <v>1939</v>
      </c>
    </row>
    <row r="369" customFormat="false" ht="11.25" hidden="false" customHeight="false" outlineLevel="0" collapsed="false">
      <c r="A369" s="131" t="s">
        <v>1020</v>
      </c>
      <c r="B369" s="131" t="s">
        <v>1940</v>
      </c>
      <c r="C369" s="131" t="s">
        <v>1941</v>
      </c>
    </row>
    <row r="370" customFormat="false" ht="11.25" hidden="false" customHeight="false" outlineLevel="0" collapsed="false">
      <c r="A370" s="131" t="s">
        <v>1020</v>
      </c>
      <c r="B370" s="131" t="s">
        <v>1942</v>
      </c>
      <c r="C370" s="131" t="s">
        <v>1943</v>
      </c>
    </row>
    <row r="371" customFormat="false" ht="11.25" hidden="false" customHeight="false" outlineLevel="0" collapsed="false">
      <c r="A371" s="131" t="s">
        <v>1020</v>
      </c>
      <c r="B371" s="131" t="s">
        <v>1944</v>
      </c>
      <c r="C371" s="131" t="s">
        <v>1945</v>
      </c>
    </row>
    <row r="372" customFormat="false" ht="11.25" hidden="false" customHeight="false" outlineLevel="0" collapsed="false">
      <c r="A372" s="131" t="s">
        <v>1020</v>
      </c>
      <c r="B372" s="131" t="s">
        <v>1946</v>
      </c>
      <c r="C372" s="131" t="s">
        <v>1947</v>
      </c>
    </row>
    <row r="373" customFormat="false" ht="11.25" hidden="false" customHeight="false" outlineLevel="0" collapsed="false">
      <c r="A373" s="131" t="s">
        <v>1020</v>
      </c>
      <c r="B373" s="131" t="s">
        <v>1948</v>
      </c>
      <c r="C373" s="131" t="s">
        <v>1949</v>
      </c>
    </row>
    <row r="374" customFormat="false" ht="11.25" hidden="false" customHeight="false" outlineLevel="0" collapsed="false">
      <c r="A374" s="131" t="s">
        <v>1020</v>
      </c>
      <c r="B374" s="131" t="s">
        <v>1950</v>
      </c>
      <c r="C374" s="131" t="s">
        <v>1951</v>
      </c>
    </row>
    <row r="375" customFormat="false" ht="11.25" hidden="false" customHeight="false" outlineLevel="0" collapsed="false">
      <c r="A375" s="131" t="s">
        <v>1020</v>
      </c>
      <c r="B375" s="131" t="s">
        <v>1952</v>
      </c>
      <c r="C375" s="131" t="s">
        <v>1953</v>
      </c>
    </row>
    <row r="376" customFormat="false" ht="11.25" hidden="false" customHeight="false" outlineLevel="0" collapsed="false">
      <c r="A376" s="131" t="s">
        <v>1020</v>
      </c>
      <c r="B376" s="131" t="s">
        <v>1954</v>
      </c>
      <c r="C376" s="131" t="s">
        <v>1955</v>
      </c>
    </row>
    <row r="377" customFormat="false" ht="11.25" hidden="false" customHeight="false" outlineLevel="0" collapsed="false">
      <c r="A377" s="131" t="s">
        <v>1020</v>
      </c>
      <c r="B377" s="131" t="s">
        <v>1956</v>
      </c>
      <c r="C377" s="131" t="s">
        <v>1957</v>
      </c>
    </row>
    <row r="378" customFormat="false" ht="11.25" hidden="false" customHeight="false" outlineLevel="0" collapsed="false">
      <c r="A378" s="131" t="s">
        <v>1020</v>
      </c>
      <c r="B378" s="131" t="s">
        <v>1958</v>
      </c>
      <c r="C378" s="131" t="s">
        <v>1959</v>
      </c>
    </row>
    <row r="379" customFormat="false" ht="11.25" hidden="false" customHeight="false" outlineLevel="0" collapsed="false">
      <c r="A379" s="131" t="s">
        <v>1026</v>
      </c>
      <c r="B379" s="131" t="s">
        <v>1960</v>
      </c>
      <c r="C379" s="131" t="s">
        <v>1961</v>
      </c>
    </row>
    <row r="380" customFormat="false" ht="11.25" hidden="false" customHeight="false" outlineLevel="0" collapsed="false">
      <c r="A380" s="131" t="s">
        <v>1026</v>
      </c>
      <c r="B380" s="131" t="s">
        <v>1962</v>
      </c>
      <c r="C380" s="131" t="s">
        <v>1963</v>
      </c>
    </row>
    <row r="381" customFormat="false" ht="11.25" hidden="false" customHeight="false" outlineLevel="0" collapsed="false">
      <c r="A381" s="131" t="s">
        <v>1026</v>
      </c>
      <c r="B381" s="131" t="s">
        <v>1317</v>
      </c>
      <c r="C381" s="131" t="s">
        <v>1964</v>
      </c>
    </row>
    <row r="382" customFormat="false" ht="11.25" hidden="false" customHeight="false" outlineLevel="0" collapsed="false">
      <c r="A382" s="131" t="s">
        <v>1026</v>
      </c>
      <c r="B382" s="131" t="s">
        <v>1965</v>
      </c>
      <c r="C382" s="131" t="s">
        <v>1966</v>
      </c>
    </row>
    <row r="383" customFormat="false" ht="11.25" hidden="false" customHeight="false" outlineLevel="0" collapsed="false">
      <c r="A383" s="131" t="s">
        <v>1026</v>
      </c>
      <c r="B383" s="131" t="s">
        <v>1967</v>
      </c>
      <c r="C383" s="131" t="s">
        <v>1968</v>
      </c>
    </row>
    <row r="384" customFormat="false" ht="11.25" hidden="false" customHeight="false" outlineLevel="0" collapsed="false">
      <c r="A384" s="131" t="s">
        <v>1026</v>
      </c>
      <c r="B384" s="131" t="s">
        <v>1026</v>
      </c>
      <c r="C384" s="131" t="s">
        <v>1968</v>
      </c>
    </row>
    <row r="385" customFormat="false" ht="11.25" hidden="false" customHeight="false" outlineLevel="0" collapsed="false">
      <c r="A385" s="131" t="s">
        <v>1026</v>
      </c>
      <c r="B385" s="131" t="s">
        <v>1027</v>
      </c>
      <c r="C385" s="131" t="s">
        <v>1028</v>
      </c>
    </row>
    <row r="386" customFormat="false" ht="11.25" hidden="false" customHeight="false" outlineLevel="0" collapsed="false">
      <c r="A386" s="131" t="s">
        <v>1026</v>
      </c>
      <c r="B386" s="131" t="s">
        <v>1969</v>
      </c>
      <c r="C386" s="131" t="s">
        <v>1970</v>
      </c>
    </row>
    <row r="387" customFormat="false" ht="11.25" hidden="false" customHeight="false" outlineLevel="0" collapsed="false">
      <c r="A387" s="131" t="s">
        <v>1026</v>
      </c>
      <c r="B387" s="131" t="s">
        <v>1971</v>
      </c>
      <c r="C387" s="131" t="s">
        <v>1972</v>
      </c>
    </row>
    <row r="388" customFormat="false" ht="11.25" hidden="false" customHeight="false" outlineLevel="0" collapsed="false">
      <c r="A388" s="131" t="s">
        <v>1026</v>
      </c>
      <c r="B388" s="131" t="s">
        <v>1973</v>
      </c>
      <c r="C388" s="131" t="s">
        <v>1974</v>
      </c>
    </row>
    <row r="389" customFormat="false" ht="11.25" hidden="false" customHeight="false" outlineLevel="0" collapsed="false">
      <c r="A389" s="131" t="s">
        <v>1026</v>
      </c>
      <c r="B389" s="131" t="s">
        <v>1975</v>
      </c>
      <c r="C389" s="131" t="s">
        <v>1976</v>
      </c>
    </row>
    <row r="390" customFormat="false" ht="11.25" hidden="false" customHeight="false" outlineLevel="0" collapsed="false">
      <c r="A390" s="131" t="s">
        <v>1026</v>
      </c>
      <c r="B390" s="131" t="s">
        <v>1977</v>
      </c>
      <c r="C390" s="131" t="s">
        <v>1978</v>
      </c>
    </row>
    <row r="391" customFormat="false" ht="11.25" hidden="false" customHeight="false" outlineLevel="0" collapsed="false">
      <c r="A391" s="131" t="s">
        <v>1026</v>
      </c>
      <c r="B391" s="131" t="s">
        <v>1979</v>
      </c>
      <c r="C391" s="131" t="s">
        <v>1980</v>
      </c>
    </row>
    <row r="392" customFormat="false" ht="11.25" hidden="false" customHeight="false" outlineLevel="0" collapsed="false">
      <c r="A392" s="131" t="s">
        <v>1026</v>
      </c>
      <c r="B392" s="131" t="s">
        <v>1981</v>
      </c>
      <c r="C392" s="131" t="s">
        <v>1982</v>
      </c>
    </row>
    <row r="393" customFormat="false" ht="11.25" hidden="false" customHeight="false" outlineLevel="0" collapsed="false">
      <c r="A393" s="131" t="s">
        <v>1026</v>
      </c>
      <c r="B393" s="131" t="s">
        <v>1983</v>
      </c>
      <c r="C393" s="131" t="s">
        <v>1984</v>
      </c>
    </row>
    <row r="394" customFormat="false" ht="11.25" hidden="false" customHeight="false" outlineLevel="0" collapsed="false">
      <c r="A394" s="131" t="s">
        <v>1026</v>
      </c>
      <c r="B394" s="131" t="s">
        <v>1985</v>
      </c>
      <c r="C394" s="131" t="s">
        <v>1986</v>
      </c>
    </row>
    <row r="395" customFormat="false" ht="11.25" hidden="false" customHeight="false" outlineLevel="0" collapsed="false">
      <c r="A395" s="131" t="s">
        <v>1026</v>
      </c>
      <c r="B395" s="131" t="s">
        <v>1987</v>
      </c>
      <c r="C395" s="131" t="s">
        <v>1988</v>
      </c>
    </row>
    <row r="396" customFormat="false" ht="11.25" hidden="false" customHeight="false" outlineLevel="0" collapsed="false">
      <c r="A396" s="131" t="s">
        <v>1026</v>
      </c>
      <c r="B396" s="131" t="s">
        <v>1989</v>
      </c>
      <c r="C396" s="131" t="s">
        <v>1990</v>
      </c>
    </row>
    <row r="397" customFormat="false" ht="11.25" hidden="false" customHeight="false" outlineLevel="0" collapsed="false">
      <c r="A397" s="131" t="s">
        <v>1026</v>
      </c>
      <c r="B397" s="131" t="s">
        <v>1991</v>
      </c>
      <c r="C397" s="131" t="s">
        <v>1992</v>
      </c>
    </row>
    <row r="398" customFormat="false" ht="11.25" hidden="false" customHeight="false" outlineLevel="0" collapsed="false">
      <c r="A398" s="131" t="s">
        <v>1026</v>
      </c>
      <c r="B398" s="131" t="s">
        <v>1993</v>
      </c>
      <c r="C398" s="131" t="s">
        <v>1994</v>
      </c>
    </row>
    <row r="399" customFormat="false" ht="11.25" hidden="false" customHeight="false" outlineLevel="0" collapsed="false">
      <c r="A399" s="131" t="s">
        <v>1026</v>
      </c>
      <c r="B399" s="131" t="s">
        <v>1995</v>
      </c>
      <c r="C399" s="131" t="s">
        <v>1996</v>
      </c>
    </row>
    <row r="400" customFormat="false" ht="11.25" hidden="false" customHeight="false" outlineLevel="0" collapsed="false">
      <c r="A400" s="131" t="s">
        <v>1026</v>
      </c>
      <c r="B400" s="131" t="s">
        <v>1997</v>
      </c>
      <c r="C400" s="131" t="s">
        <v>1998</v>
      </c>
    </row>
    <row r="401" customFormat="false" ht="11.25" hidden="false" customHeight="false" outlineLevel="0" collapsed="false">
      <c r="A401" s="131" t="s">
        <v>1032</v>
      </c>
      <c r="B401" s="131" t="s">
        <v>1999</v>
      </c>
      <c r="C401" s="131" t="s">
        <v>2000</v>
      </c>
    </row>
    <row r="402" customFormat="false" ht="11.25" hidden="false" customHeight="false" outlineLevel="0" collapsed="false">
      <c r="A402" s="131" t="s">
        <v>1032</v>
      </c>
      <c r="B402" s="131" t="s">
        <v>2001</v>
      </c>
      <c r="C402" s="131" t="s">
        <v>2002</v>
      </c>
    </row>
    <row r="403" customFormat="false" ht="11.25" hidden="false" customHeight="false" outlineLevel="0" collapsed="false">
      <c r="A403" s="131" t="s">
        <v>1032</v>
      </c>
      <c r="B403" s="131" t="s">
        <v>2003</v>
      </c>
      <c r="C403" s="131" t="s">
        <v>2004</v>
      </c>
    </row>
    <row r="404" customFormat="false" ht="11.25" hidden="false" customHeight="false" outlineLevel="0" collapsed="false">
      <c r="A404" s="131" t="s">
        <v>1032</v>
      </c>
      <c r="B404" s="131" t="s">
        <v>2005</v>
      </c>
      <c r="C404" s="131" t="s">
        <v>2006</v>
      </c>
    </row>
    <row r="405" customFormat="false" ht="11.25" hidden="false" customHeight="false" outlineLevel="0" collapsed="false">
      <c r="A405" s="131" t="s">
        <v>1032</v>
      </c>
      <c r="B405" s="131" t="s">
        <v>1033</v>
      </c>
      <c r="C405" s="131" t="s">
        <v>1034</v>
      </c>
    </row>
    <row r="406" customFormat="false" ht="11.25" hidden="false" customHeight="false" outlineLevel="0" collapsed="false">
      <c r="A406" s="131" t="s">
        <v>1032</v>
      </c>
      <c r="B406" s="131" t="s">
        <v>2007</v>
      </c>
      <c r="C406" s="131" t="s">
        <v>2008</v>
      </c>
    </row>
    <row r="407" customFormat="false" ht="11.25" hidden="false" customHeight="false" outlineLevel="0" collapsed="false">
      <c r="A407" s="131" t="s">
        <v>1032</v>
      </c>
      <c r="B407" s="131" t="s">
        <v>2009</v>
      </c>
      <c r="C407" s="131" t="s">
        <v>2010</v>
      </c>
    </row>
    <row r="408" customFormat="false" ht="11.25" hidden="false" customHeight="false" outlineLevel="0" collapsed="false">
      <c r="A408" s="131" t="s">
        <v>1032</v>
      </c>
      <c r="B408" s="131" t="s">
        <v>2011</v>
      </c>
      <c r="C408" s="131" t="s">
        <v>2012</v>
      </c>
    </row>
    <row r="409" customFormat="false" ht="11.25" hidden="false" customHeight="false" outlineLevel="0" collapsed="false">
      <c r="A409" s="131" t="s">
        <v>1032</v>
      </c>
      <c r="B409" s="131" t="s">
        <v>1032</v>
      </c>
      <c r="C409" s="131" t="s">
        <v>2012</v>
      </c>
    </row>
    <row r="410" customFormat="false" ht="11.25" hidden="false" customHeight="false" outlineLevel="0" collapsed="false">
      <c r="A410" s="131" t="s">
        <v>1032</v>
      </c>
      <c r="B410" s="131" t="s">
        <v>2013</v>
      </c>
      <c r="C410" s="131" t="s">
        <v>2014</v>
      </c>
    </row>
    <row r="411" customFormat="false" ht="11.25" hidden="false" customHeight="false" outlineLevel="0" collapsed="false">
      <c r="A411" s="131" t="s">
        <v>1032</v>
      </c>
      <c r="B411" s="131" t="s">
        <v>2015</v>
      </c>
      <c r="C411" s="131" t="s">
        <v>2016</v>
      </c>
    </row>
    <row r="412" customFormat="false" ht="11.25" hidden="false" customHeight="false" outlineLevel="0" collapsed="false">
      <c r="A412" s="131" t="s">
        <v>1032</v>
      </c>
      <c r="B412" s="131" t="s">
        <v>2017</v>
      </c>
      <c r="C412" s="131" t="s">
        <v>2018</v>
      </c>
    </row>
    <row r="413" customFormat="false" ht="11.25" hidden="false" customHeight="false" outlineLevel="0" collapsed="false">
      <c r="A413" s="131" t="s">
        <v>1032</v>
      </c>
      <c r="B413" s="131" t="s">
        <v>2019</v>
      </c>
      <c r="C413" s="131" t="s">
        <v>2020</v>
      </c>
    </row>
    <row r="414" customFormat="false" ht="11.25" hidden="false" customHeight="false" outlineLevel="0" collapsed="false">
      <c r="A414" s="131" t="s">
        <v>1032</v>
      </c>
      <c r="B414" s="131" t="s">
        <v>2021</v>
      </c>
      <c r="C414" s="131" t="s">
        <v>2022</v>
      </c>
    </row>
    <row r="415" customFormat="false" ht="11.25" hidden="false" customHeight="false" outlineLevel="0" collapsed="false">
      <c r="A415" s="131" t="s">
        <v>1032</v>
      </c>
      <c r="B415" s="131" t="s">
        <v>2023</v>
      </c>
      <c r="C415" s="131" t="s">
        <v>2024</v>
      </c>
    </row>
    <row r="416" customFormat="false" ht="11.25" hidden="false" customHeight="false" outlineLevel="0" collapsed="false">
      <c r="A416" s="131" t="s">
        <v>1032</v>
      </c>
      <c r="B416" s="131" t="s">
        <v>2025</v>
      </c>
      <c r="C416" s="131" t="s">
        <v>2026</v>
      </c>
    </row>
    <row r="417" customFormat="false" ht="11.25" hidden="false" customHeight="false" outlineLevel="0" collapsed="false">
      <c r="A417" s="131" t="s">
        <v>1032</v>
      </c>
      <c r="B417" s="131" t="s">
        <v>2027</v>
      </c>
      <c r="C417" s="131" t="s">
        <v>2028</v>
      </c>
    </row>
    <row r="418" customFormat="false" ht="11.25" hidden="false" customHeight="false" outlineLevel="0" collapsed="false">
      <c r="A418" s="131" t="s">
        <v>1032</v>
      </c>
      <c r="B418" s="131" t="s">
        <v>2029</v>
      </c>
      <c r="C418" s="131" t="s">
        <v>2030</v>
      </c>
    </row>
    <row r="419" customFormat="false" ht="11.25" hidden="false" customHeight="false" outlineLevel="0" collapsed="false">
      <c r="A419" s="131" t="s">
        <v>1032</v>
      </c>
      <c r="B419" s="131" t="s">
        <v>2031</v>
      </c>
      <c r="C419" s="131" t="s">
        <v>2032</v>
      </c>
    </row>
    <row r="420" customFormat="false" ht="11.25" hidden="false" customHeight="false" outlineLevel="0" collapsed="false">
      <c r="A420" s="131" t="s">
        <v>1032</v>
      </c>
      <c r="B420" s="131" t="s">
        <v>2033</v>
      </c>
      <c r="C420" s="131" t="s">
        <v>2034</v>
      </c>
    </row>
    <row r="421" customFormat="false" ht="11.25" hidden="false" customHeight="false" outlineLevel="0" collapsed="false">
      <c r="A421" s="131" t="s">
        <v>1032</v>
      </c>
      <c r="B421" s="131" t="s">
        <v>2035</v>
      </c>
      <c r="C421" s="131" t="s">
        <v>2036</v>
      </c>
    </row>
    <row r="422" customFormat="false" ht="11.25" hidden="false" customHeight="false" outlineLevel="0" collapsed="false">
      <c r="A422" s="131" t="s">
        <v>1032</v>
      </c>
      <c r="B422" s="131" t="s">
        <v>2037</v>
      </c>
      <c r="C422" s="131" t="s">
        <v>2038</v>
      </c>
    </row>
    <row r="423" customFormat="false" ht="11.25" hidden="false" customHeight="false" outlineLevel="0" collapsed="false">
      <c r="A423" s="131" t="s">
        <v>1032</v>
      </c>
      <c r="B423" s="131" t="s">
        <v>2039</v>
      </c>
      <c r="C423" s="131" t="s">
        <v>2040</v>
      </c>
    </row>
    <row r="424" customFormat="false" ht="11.25" hidden="false" customHeight="false" outlineLevel="0" collapsed="false">
      <c r="A424" s="131" t="s">
        <v>1032</v>
      </c>
      <c r="B424" s="131" t="s">
        <v>1841</v>
      </c>
      <c r="C424" s="131" t="s">
        <v>2041</v>
      </c>
    </row>
    <row r="425" customFormat="false" ht="11.25" hidden="false" customHeight="false" outlineLevel="0" collapsed="false">
      <c r="A425" s="131" t="s">
        <v>1032</v>
      </c>
      <c r="B425" s="131" t="s">
        <v>2042</v>
      </c>
      <c r="C425" s="131" t="s">
        <v>2043</v>
      </c>
    </row>
    <row r="426" customFormat="false" ht="11.25" hidden="false" customHeight="false" outlineLevel="0" collapsed="false">
      <c r="A426" s="131" t="s">
        <v>1032</v>
      </c>
      <c r="B426" s="131" t="s">
        <v>2044</v>
      </c>
      <c r="C426" s="131" t="s">
        <v>2045</v>
      </c>
    </row>
    <row r="427" customFormat="false" ht="11.25" hidden="false" customHeight="false" outlineLevel="0" collapsed="false">
      <c r="A427" s="131" t="s">
        <v>1032</v>
      </c>
      <c r="B427" s="131" t="s">
        <v>2046</v>
      </c>
      <c r="C427" s="131" t="s">
        <v>2047</v>
      </c>
    </row>
    <row r="428" customFormat="false" ht="11.25" hidden="false" customHeight="false" outlineLevel="0" collapsed="false">
      <c r="A428" s="131" t="s">
        <v>1032</v>
      </c>
      <c r="B428" s="131" t="s">
        <v>2048</v>
      </c>
      <c r="C428" s="131" t="s">
        <v>2049</v>
      </c>
    </row>
    <row r="429" customFormat="false" ht="11.25" hidden="false" customHeight="false" outlineLevel="0" collapsed="false">
      <c r="A429" s="131" t="s">
        <v>1032</v>
      </c>
      <c r="B429" s="131" t="s">
        <v>2050</v>
      </c>
      <c r="C429" s="131" t="s">
        <v>2051</v>
      </c>
    </row>
    <row r="430" customFormat="false" ht="11.25" hidden="false" customHeight="false" outlineLevel="0" collapsed="false">
      <c r="A430" s="131" t="s">
        <v>1032</v>
      </c>
      <c r="B430" s="131" t="s">
        <v>2052</v>
      </c>
      <c r="C430" s="131" t="s">
        <v>2053</v>
      </c>
    </row>
    <row r="431" customFormat="false" ht="11.25" hidden="false" customHeight="false" outlineLevel="0" collapsed="false">
      <c r="A431" s="131" t="s">
        <v>1032</v>
      </c>
      <c r="B431" s="131" t="s">
        <v>2054</v>
      </c>
      <c r="C431" s="131" t="s">
        <v>2055</v>
      </c>
    </row>
    <row r="432" customFormat="false" ht="11.25" hidden="false" customHeight="false" outlineLevel="0" collapsed="false">
      <c r="A432" s="131" t="s">
        <v>1032</v>
      </c>
      <c r="B432" s="131" t="s">
        <v>2056</v>
      </c>
      <c r="C432" s="131" t="s">
        <v>2057</v>
      </c>
    </row>
    <row r="433" customFormat="false" ht="11.25" hidden="false" customHeight="false" outlineLevel="0" collapsed="false">
      <c r="A433" s="131" t="s">
        <v>1032</v>
      </c>
      <c r="B433" s="131" t="s">
        <v>2058</v>
      </c>
      <c r="C433" s="131" t="s">
        <v>2059</v>
      </c>
    </row>
    <row r="434" customFormat="false" ht="11.25" hidden="false" customHeight="false" outlineLevel="0" collapsed="false">
      <c r="A434" s="131" t="s">
        <v>1037</v>
      </c>
      <c r="B434" s="131" t="s">
        <v>1037</v>
      </c>
      <c r="C434" s="131" t="s">
        <v>1038</v>
      </c>
    </row>
    <row r="435" customFormat="false" ht="11.25" hidden="false" customHeight="false" outlineLevel="0" collapsed="false">
      <c r="A435" s="131" t="s">
        <v>1045</v>
      </c>
      <c r="B435" s="131" t="s">
        <v>1045</v>
      </c>
      <c r="C435" s="131" t="s">
        <v>1047</v>
      </c>
    </row>
    <row r="436" customFormat="false" ht="11.25" hidden="false" customHeight="false" outlineLevel="0" collapsed="false">
      <c r="A436" s="131" t="s">
        <v>1045</v>
      </c>
      <c r="B436" s="131" t="s">
        <v>1046</v>
      </c>
      <c r="C436" s="131" t="s">
        <v>1047</v>
      </c>
    </row>
    <row r="437" customFormat="false" ht="11.25" hidden="false" customHeight="false" outlineLevel="0" collapsed="false">
      <c r="A437" s="131" t="s">
        <v>1053</v>
      </c>
      <c r="B437" s="131" t="s">
        <v>2060</v>
      </c>
      <c r="C437" s="131" t="s">
        <v>2061</v>
      </c>
    </row>
    <row r="438" customFormat="false" ht="11.25" hidden="false" customHeight="false" outlineLevel="0" collapsed="false">
      <c r="A438" s="131" t="s">
        <v>1053</v>
      </c>
      <c r="B438" s="131" t="s">
        <v>2062</v>
      </c>
      <c r="C438" s="131" t="s">
        <v>2063</v>
      </c>
    </row>
    <row r="439" customFormat="false" ht="11.25" hidden="false" customHeight="false" outlineLevel="0" collapsed="false">
      <c r="A439" s="131" t="s">
        <v>1053</v>
      </c>
      <c r="B439" s="131" t="s">
        <v>2064</v>
      </c>
      <c r="C439" s="131" t="s">
        <v>2065</v>
      </c>
    </row>
    <row r="440" customFormat="false" ht="11.25" hidden="false" customHeight="false" outlineLevel="0" collapsed="false">
      <c r="A440" s="131" t="s">
        <v>1053</v>
      </c>
      <c r="B440" s="131" t="s">
        <v>2066</v>
      </c>
      <c r="C440" s="131" t="s">
        <v>2067</v>
      </c>
    </row>
    <row r="441" customFormat="false" ht="11.25" hidden="false" customHeight="false" outlineLevel="0" collapsed="false">
      <c r="A441" s="131" t="s">
        <v>1053</v>
      </c>
      <c r="B441" s="131" t="s">
        <v>2068</v>
      </c>
      <c r="C441" s="131" t="s">
        <v>2069</v>
      </c>
    </row>
    <row r="442" customFormat="false" ht="11.25" hidden="false" customHeight="false" outlineLevel="0" collapsed="false">
      <c r="A442" s="131" t="s">
        <v>1053</v>
      </c>
      <c r="B442" s="131" t="s">
        <v>1053</v>
      </c>
      <c r="C442" s="131" t="s">
        <v>2069</v>
      </c>
    </row>
    <row r="443" customFormat="false" ht="11.25" hidden="false" customHeight="false" outlineLevel="0" collapsed="false">
      <c r="A443" s="131" t="s">
        <v>1053</v>
      </c>
      <c r="B443" s="131" t="s">
        <v>2070</v>
      </c>
      <c r="C443" s="131" t="s">
        <v>2071</v>
      </c>
    </row>
    <row r="444" customFormat="false" ht="11.25" hidden="false" customHeight="false" outlineLevel="0" collapsed="false">
      <c r="A444" s="131" t="s">
        <v>1053</v>
      </c>
      <c r="B444" s="131" t="s">
        <v>2072</v>
      </c>
      <c r="C444" s="131" t="s">
        <v>2073</v>
      </c>
    </row>
    <row r="445" customFormat="false" ht="11.25" hidden="false" customHeight="false" outlineLevel="0" collapsed="false">
      <c r="A445" s="131" t="s">
        <v>1053</v>
      </c>
      <c r="B445" s="131" t="s">
        <v>2074</v>
      </c>
      <c r="C445" s="131" t="s">
        <v>2075</v>
      </c>
    </row>
    <row r="446" customFormat="false" ht="11.25" hidden="false" customHeight="false" outlineLevel="0" collapsed="false">
      <c r="A446" s="131" t="s">
        <v>1053</v>
      </c>
      <c r="B446" s="131" t="s">
        <v>2076</v>
      </c>
      <c r="C446" s="131" t="s">
        <v>2077</v>
      </c>
    </row>
    <row r="447" customFormat="false" ht="11.25" hidden="false" customHeight="false" outlineLevel="0" collapsed="false">
      <c r="A447" s="131" t="s">
        <v>1053</v>
      </c>
      <c r="B447" s="131" t="s">
        <v>2078</v>
      </c>
      <c r="C447" s="131" t="s">
        <v>2079</v>
      </c>
    </row>
    <row r="448" customFormat="false" ht="11.25" hidden="false" customHeight="false" outlineLevel="0" collapsed="false">
      <c r="A448" s="131" t="s">
        <v>1053</v>
      </c>
      <c r="B448" s="131" t="s">
        <v>2080</v>
      </c>
      <c r="C448" s="131" t="s">
        <v>2081</v>
      </c>
    </row>
    <row r="449" customFormat="false" ht="11.25" hidden="false" customHeight="false" outlineLevel="0" collapsed="false">
      <c r="A449" s="131" t="s">
        <v>1053</v>
      </c>
      <c r="B449" s="131" t="s">
        <v>2082</v>
      </c>
      <c r="C449" s="131" t="s">
        <v>2083</v>
      </c>
    </row>
    <row r="450" customFormat="false" ht="11.25" hidden="false" customHeight="false" outlineLevel="0" collapsed="false">
      <c r="A450" s="131" t="s">
        <v>1053</v>
      </c>
      <c r="B450" s="131" t="s">
        <v>2084</v>
      </c>
      <c r="C450" s="131" t="s">
        <v>2085</v>
      </c>
    </row>
    <row r="451" customFormat="false" ht="11.25" hidden="false" customHeight="false" outlineLevel="0" collapsed="false">
      <c r="A451" s="131" t="s">
        <v>1053</v>
      </c>
      <c r="B451" s="131" t="s">
        <v>2086</v>
      </c>
      <c r="C451" s="131" t="s">
        <v>2087</v>
      </c>
    </row>
    <row r="452" customFormat="false" ht="11.25" hidden="false" customHeight="false" outlineLevel="0" collapsed="false">
      <c r="A452" s="131" t="s">
        <v>1053</v>
      </c>
      <c r="B452" s="131" t="s">
        <v>2088</v>
      </c>
      <c r="C452" s="131" t="s">
        <v>2089</v>
      </c>
    </row>
    <row r="453" customFormat="false" ht="11.25" hidden="false" customHeight="false" outlineLevel="0" collapsed="false">
      <c r="A453" s="131" t="s">
        <v>1053</v>
      </c>
      <c r="B453" s="131" t="s">
        <v>1054</v>
      </c>
      <c r="C453" s="131" t="s">
        <v>1055</v>
      </c>
    </row>
    <row r="454" customFormat="false" ht="11.25" hidden="false" customHeight="false" outlineLevel="0" collapsed="false">
      <c r="A454" s="131" t="s">
        <v>1053</v>
      </c>
      <c r="B454" s="131" t="s">
        <v>2090</v>
      </c>
      <c r="C454" s="131" t="s">
        <v>2091</v>
      </c>
    </row>
    <row r="455" customFormat="false" ht="11.25" hidden="false" customHeight="false" outlineLevel="0" collapsed="false">
      <c r="A455" s="131" t="s">
        <v>1053</v>
      </c>
      <c r="B455" s="131" t="s">
        <v>2092</v>
      </c>
      <c r="C455" s="131" t="s">
        <v>2093</v>
      </c>
    </row>
    <row r="456" customFormat="false" ht="11.25" hidden="false" customHeight="false" outlineLevel="0" collapsed="false">
      <c r="A456" s="131" t="s">
        <v>1053</v>
      </c>
      <c r="B456" s="131" t="s">
        <v>2094</v>
      </c>
      <c r="C456" s="131" t="s">
        <v>2095</v>
      </c>
    </row>
    <row r="457" customFormat="false" ht="11.25" hidden="false" customHeight="false" outlineLevel="0" collapsed="false">
      <c r="A457" s="131" t="s">
        <v>1053</v>
      </c>
      <c r="B457" s="131" t="s">
        <v>2096</v>
      </c>
      <c r="C457" s="131" t="s">
        <v>2097</v>
      </c>
    </row>
    <row r="458" customFormat="false" ht="11.25" hidden="false" customHeight="false" outlineLevel="0" collapsed="false">
      <c r="A458" s="131" t="s">
        <v>1053</v>
      </c>
      <c r="B458" s="131" t="s">
        <v>2098</v>
      </c>
      <c r="C458" s="131" t="s">
        <v>2099</v>
      </c>
    </row>
    <row r="459" customFormat="false" ht="11.25" hidden="false" customHeight="false" outlineLevel="0" collapsed="false">
      <c r="A459" s="131" t="s">
        <v>1059</v>
      </c>
      <c r="B459" s="131" t="s">
        <v>1572</v>
      </c>
      <c r="C459" s="131" t="s">
        <v>2100</v>
      </c>
    </row>
    <row r="460" customFormat="false" ht="11.25" hidden="false" customHeight="false" outlineLevel="0" collapsed="false">
      <c r="A460" s="131" t="s">
        <v>1059</v>
      </c>
      <c r="B460" s="131" t="s">
        <v>2101</v>
      </c>
      <c r="C460" s="131" t="s">
        <v>2102</v>
      </c>
    </row>
    <row r="461" customFormat="false" ht="11.25" hidden="false" customHeight="false" outlineLevel="0" collapsed="false">
      <c r="A461" s="131" t="s">
        <v>1059</v>
      </c>
      <c r="B461" s="131" t="s">
        <v>2103</v>
      </c>
      <c r="C461" s="131" t="s">
        <v>2104</v>
      </c>
    </row>
    <row r="462" customFormat="false" ht="11.25" hidden="false" customHeight="false" outlineLevel="0" collapsed="false">
      <c r="A462" s="131" t="s">
        <v>1059</v>
      </c>
      <c r="B462" s="131" t="s">
        <v>2105</v>
      </c>
      <c r="C462" s="131" t="s">
        <v>2106</v>
      </c>
    </row>
    <row r="463" customFormat="false" ht="11.25" hidden="false" customHeight="false" outlineLevel="0" collapsed="false">
      <c r="A463" s="131" t="s">
        <v>1059</v>
      </c>
      <c r="B463" s="131" t="s">
        <v>2107</v>
      </c>
      <c r="C463" s="131" t="s">
        <v>2108</v>
      </c>
    </row>
    <row r="464" customFormat="false" ht="11.25" hidden="false" customHeight="false" outlineLevel="0" collapsed="false">
      <c r="A464" s="131" t="s">
        <v>1059</v>
      </c>
      <c r="B464" s="131" t="s">
        <v>1060</v>
      </c>
      <c r="C464" s="131" t="s">
        <v>1061</v>
      </c>
    </row>
    <row r="465" customFormat="false" ht="11.25" hidden="false" customHeight="false" outlineLevel="0" collapsed="false">
      <c r="A465" s="131" t="s">
        <v>1059</v>
      </c>
      <c r="B465" s="131" t="s">
        <v>2109</v>
      </c>
      <c r="C465" s="131" t="s">
        <v>2110</v>
      </c>
    </row>
    <row r="466" customFormat="false" ht="11.25" hidden="false" customHeight="false" outlineLevel="0" collapsed="false">
      <c r="A466" s="131" t="s">
        <v>1059</v>
      </c>
      <c r="B466" s="131" t="s">
        <v>2111</v>
      </c>
      <c r="C466" s="131" t="s">
        <v>2112</v>
      </c>
    </row>
    <row r="467" customFormat="false" ht="11.25" hidden="false" customHeight="false" outlineLevel="0" collapsed="false">
      <c r="A467" s="131" t="s">
        <v>1059</v>
      </c>
      <c r="B467" s="131" t="s">
        <v>1059</v>
      </c>
      <c r="C467" s="131" t="s">
        <v>2112</v>
      </c>
    </row>
    <row r="468" customFormat="false" ht="11.25" hidden="false" customHeight="false" outlineLevel="0" collapsed="false">
      <c r="A468" s="131" t="s">
        <v>1059</v>
      </c>
      <c r="B468" s="131" t="s">
        <v>2113</v>
      </c>
      <c r="C468" s="131" t="s">
        <v>2114</v>
      </c>
    </row>
    <row r="469" customFormat="false" ht="11.25" hidden="false" customHeight="false" outlineLevel="0" collapsed="false">
      <c r="A469" s="131" t="s">
        <v>1059</v>
      </c>
      <c r="B469" s="131" t="s">
        <v>2115</v>
      </c>
      <c r="C469" s="131" t="s">
        <v>2116</v>
      </c>
    </row>
    <row r="470" customFormat="false" ht="11.25" hidden="false" customHeight="false" outlineLevel="0" collapsed="false">
      <c r="A470" s="131" t="s">
        <v>1059</v>
      </c>
      <c r="B470" s="131" t="s">
        <v>2117</v>
      </c>
      <c r="C470" s="131" t="s">
        <v>2118</v>
      </c>
    </row>
    <row r="471" customFormat="false" ht="11.25" hidden="false" customHeight="false" outlineLevel="0" collapsed="false">
      <c r="A471" s="131" t="s">
        <v>1059</v>
      </c>
      <c r="B471" s="131" t="s">
        <v>2119</v>
      </c>
      <c r="C471" s="131" t="s">
        <v>2120</v>
      </c>
    </row>
    <row r="472" customFormat="false" ht="11.25" hidden="false" customHeight="false" outlineLevel="0" collapsed="false">
      <c r="A472" s="131" t="s">
        <v>1059</v>
      </c>
      <c r="B472" s="131" t="s">
        <v>2121</v>
      </c>
      <c r="C472" s="131" t="s">
        <v>2122</v>
      </c>
    </row>
    <row r="473" customFormat="false" ht="11.25" hidden="false" customHeight="false" outlineLevel="0" collapsed="false">
      <c r="A473" s="131" t="s">
        <v>1059</v>
      </c>
      <c r="B473" s="131" t="s">
        <v>2123</v>
      </c>
      <c r="C473" s="131" t="s">
        <v>2124</v>
      </c>
    </row>
    <row r="474" customFormat="false" ht="11.25" hidden="false" customHeight="false" outlineLevel="0" collapsed="false">
      <c r="A474" s="131" t="s">
        <v>1059</v>
      </c>
      <c r="B474" s="131" t="s">
        <v>2125</v>
      </c>
      <c r="C474" s="131" t="s">
        <v>2126</v>
      </c>
    </row>
    <row r="475" customFormat="false" ht="11.25" hidden="false" customHeight="false" outlineLevel="0" collapsed="false">
      <c r="A475" s="131" t="s">
        <v>1059</v>
      </c>
      <c r="B475" s="131" t="s">
        <v>2127</v>
      </c>
      <c r="C475" s="131" t="s">
        <v>2128</v>
      </c>
    </row>
    <row r="476" customFormat="false" ht="11.25" hidden="false" customHeight="false" outlineLevel="0" collapsed="false">
      <c r="A476" s="131" t="s">
        <v>1059</v>
      </c>
      <c r="B476" s="131" t="s">
        <v>2129</v>
      </c>
      <c r="C476" s="131" t="s">
        <v>2130</v>
      </c>
    </row>
    <row r="477" customFormat="false" ht="11.25" hidden="false" customHeight="false" outlineLevel="0" collapsed="false">
      <c r="A477" s="131" t="s">
        <v>1059</v>
      </c>
      <c r="B477" s="131" t="s">
        <v>2131</v>
      </c>
      <c r="C477" s="131" t="s">
        <v>2132</v>
      </c>
    </row>
    <row r="478" customFormat="false" ht="11.25" hidden="false" customHeight="false" outlineLevel="0" collapsed="false">
      <c r="A478" s="131" t="s">
        <v>1059</v>
      </c>
      <c r="B478" s="131" t="s">
        <v>2133</v>
      </c>
      <c r="C478" s="131" t="s">
        <v>2134</v>
      </c>
    </row>
    <row r="479" customFormat="false" ht="11.25" hidden="false" customHeight="false" outlineLevel="0" collapsed="false">
      <c r="A479" s="131" t="s">
        <v>1065</v>
      </c>
      <c r="B479" s="131" t="s">
        <v>2135</v>
      </c>
      <c r="C479" s="131" t="s">
        <v>2136</v>
      </c>
    </row>
    <row r="480" customFormat="false" ht="11.25" hidden="false" customHeight="false" outlineLevel="0" collapsed="false">
      <c r="A480" s="131" t="s">
        <v>1065</v>
      </c>
      <c r="B480" s="131" t="s">
        <v>2137</v>
      </c>
      <c r="C480" s="131" t="s">
        <v>2138</v>
      </c>
    </row>
    <row r="481" customFormat="false" ht="11.25" hidden="false" customHeight="false" outlineLevel="0" collapsed="false">
      <c r="A481" s="131" t="s">
        <v>1065</v>
      </c>
      <c r="B481" s="131" t="s">
        <v>2139</v>
      </c>
      <c r="C481" s="131" t="s">
        <v>2140</v>
      </c>
    </row>
    <row r="482" customFormat="false" ht="11.25" hidden="false" customHeight="false" outlineLevel="0" collapsed="false">
      <c r="A482" s="131" t="s">
        <v>1065</v>
      </c>
      <c r="B482" s="131" t="s">
        <v>2141</v>
      </c>
      <c r="C482" s="131" t="s">
        <v>2142</v>
      </c>
    </row>
    <row r="483" customFormat="false" ht="11.25" hidden="false" customHeight="false" outlineLevel="0" collapsed="false">
      <c r="A483" s="131" t="s">
        <v>1065</v>
      </c>
      <c r="B483" s="131" t="s">
        <v>2143</v>
      </c>
      <c r="C483" s="131" t="s">
        <v>2144</v>
      </c>
    </row>
    <row r="484" customFormat="false" ht="11.25" hidden="false" customHeight="false" outlineLevel="0" collapsed="false">
      <c r="A484" s="131" t="s">
        <v>1065</v>
      </c>
      <c r="B484" s="131" t="s">
        <v>2145</v>
      </c>
      <c r="C484" s="131" t="s">
        <v>2146</v>
      </c>
    </row>
    <row r="485" customFormat="false" ht="11.25" hidden="false" customHeight="false" outlineLevel="0" collapsed="false">
      <c r="A485" s="131" t="s">
        <v>1065</v>
      </c>
      <c r="B485" s="131" t="s">
        <v>2147</v>
      </c>
      <c r="C485" s="131" t="s">
        <v>2148</v>
      </c>
    </row>
    <row r="486" customFormat="false" ht="11.25" hidden="false" customHeight="false" outlineLevel="0" collapsed="false">
      <c r="A486" s="131" t="s">
        <v>1065</v>
      </c>
      <c r="B486" s="131" t="s">
        <v>2149</v>
      </c>
      <c r="C486" s="131" t="s">
        <v>2150</v>
      </c>
    </row>
    <row r="487" customFormat="false" ht="11.25" hidden="false" customHeight="false" outlineLevel="0" collapsed="false">
      <c r="A487" s="131" t="s">
        <v>1065</v>
      </c>
      <c r="B487" s="131" t="s">
        <v>1066</v>
      </c>
      <c r="C487" s="131" t="s">
        <v>1067</v>
      </c>
    </row>
    <row r="488" customFormat="false" ht="11.25" hidden="false" customHeight="false" outlineLevel="0" collapsed="false">
      <c r="A488" s="131" t="s">
        <v>1065</v>
      </c>
      <c r="B488" s="131" t="s">
        <v>2151</v>
      </c>
      <c r="C488" s="131" t="s">
        <v>2152</v>
      </c>
    </row>
    <row r="489" customFormat="false" ht="11.25" hidden="false" customHeight="false" outlineLevel="0" collapsed="false">
      <c r="A489" s="131" t="s">
        <v>1065</v>
      </c>
      <c r="B489" s="131" t="s">
        <v>2153</v>
      </c>
      <c r="C489" s="131" t="s">
        <v>2154</v>
      </c>
    </row>
    <row r="490" customFormat="false" ht="11.25" hidden="false" customHeight="false" outlineLevel="0" collapsed="false">
      <c r="A490" s="131" t="s">
        <v>1065</v>
      </c>
      <c r="B490" s="131" t="s">
        <v>2155</v>
      </c>
      <c r="C490" s="131" t="s">
        <v>2156</v>
      </c>
    </row>
    <row r="491" customFormat="false" ht="11.25" hidden="false" customHeight="false" outlineLevel="0" collapsed="false">
      <c r="A491" s="131" t="s">
        <v>1065</v>
      </c>
      <c r="B491" s="131" t="s">
        <v>2157</v>
      </c>
      <c r="C491" s="131" t="s">
        <v>2158</v>
      </c>
    </row>
    <row r="492" customFormat="false" ht="11.25" hidden="false" customHeight="false" outlineLevel="0" collapsed="false">
      <c r="A492" s="131" t="s">
        <v>1065</v>
      </c>
      <c r="B492" s="131" t="s">
        <v>1065</v>
      </c>
      <c r="C492" s="131" t="s">
        <v>2158</v>
      </c>
    </row>
    <row r="493" customFormat="false" ht="11.25" hidden="false" customHeight="false" outlineLevel="0" collapsed="false">
      <c r="A493" s="131" t="s">
        <v>1065</v>
      </c>
      <c r="B493" s="131" t="s">
        <v>2159</v>
      </c>
      <c r="C493" s="131" t="s">
        <v>2160</v>
      </c>
    </row>
    <row r="494" customFormat="false" ht="11.25" hidden="false" customHeight="false" outlineLevel="0" collapsed="false">
      <c r="A494" s="131" t="s">
        <v>1065</v>
      </c>
      <c r="B494" s="131" t="s">
        <v>2161</v>
      </c>
      <c r="C494" s="131" t="s">
        <v>2162</v>
      </c>
    </row>
    <row r="495" customFormat="false" ht="11.25" hidden="false" customHeight="false" outlineLevel="0" collapsed="false">
      <c r="A495" s="131" t="s">
        <v>1065</v>
      </c>
      <c r="B495" s="131" t="s">
        <v>2163</v>
      </c>
      <c r="C495" s="131" t="s">
        <v>2164</v>
      </c>
    </row>
    <row r="496" customFormat="false" ht="11.25" hidden="false" customHeight="false" outlineLevel="0" collapsed="false">
      <c r="A496" s="131" t="s">
        <v>1065</v>
      </c>
      <c r="B496" s="131" t="s">
        <v>1797</v>
      </c>
      <c r="C496" s="131" t="s">
        <v>2165</v>
      </c>
    </row>
    <row r="497" customFormat="false" ht="11.25" hidden="false" customHeight="false" outlineLevel="0" collapsed="false">
      <c r="A497" s="131" t="s">
        <v>1065</v>
      </c>
      <c r="B497" s="131" t="s">
        <v>2166</v>
      </c>
      <c r="C497" s="131" t="s">
        <v>2167</v>
      </c>
    </row>
    <row r="498" customFormat="false" ht="11.25" hidden="false" customHeight="false" outlineLevel="0" collapsed="false">
      <c r="A498" s="131" t="s">
        <v>1065</v>
      </c>
      <c r="B498" s="131" t="s">
        <v>2168</v>
      </c>
      <c r="C498" s="131" t="s">
        <v>2169</v>
      </c>
    </row>
    <row r="499" customFormat="false" ht="11.25" hidden="false" customHeight="false" outlineLevel="0" collapsed="false">
      <c r="A499" s="131" t="s">
        <v>1065</v>
      </c>
      <c r="B499" s="131" t="s">
        <v>2170</v>
      </c>
      <c r="C499" s="131" t="s">
        <v>2171</v>
      </c>
    </row>
    <row r="500" customFormat="false" ht="11.25" hidden="false" customHeight="false" outlineLevel="0" collapsed="false">
      <c r="A500" s="131" t="s">
        <v>1065</v>
      </c>
      <c r="B500" s="131" t="s">
        <v>2172</v>
      </c>
      <c r="C500" s="131" t="s">
        <v>2173</v>
      </c>
    </row>
    <row r="501" customFormat="false" ht="11.25" hidden="false" customHeight="false" outlineLevel="0" collapsed="false">
      <c r="A501" s="131" t="s">
        <v>1065</v>
      </c>
      <c r="B501" s="131" t="s">
        <v>2174</v>
      </c>
      <c r="C501" s="131" t="s">
        <v>2175</v>
      </c>
    </row>
    <row r="502" customFormat="false" ht="11.25" hidden="false" customHeight="false" outlineLevel="0" collapsed="false">
      <c r="A502" s="131" t="s">
        <v>1065</v>
      </c>
      <c r="B502" s="131" t="s">
        <v>2176</v>
      </c>
      <c r="C502" s="131" t="s">
        <v>2177</v>
      </c>
    </row>
    <row r="503" customFormat="false" ht="11.25" hidden="false" customHeight="false" outlineLevel="0" collapsed="false">
      <c r="A503" s="131" t="s">
        <v>1065</v>
      </c>
      <c r="B503" s="131" t="s">
        <v>2178</v>
      </c>
      <c r="C503" s="131" t="s">
        <v>2179</v>
      </c>
    </row>
    <row r="504" customFormat="false" ht="11.25" hidden="false" customHeight="false" outlineLevel="0" collapsed="false">
      <c r="A504" s="131" t="s">
        <v>1065</v>
      </c>
      <c r="B504" s="131" t="s">
        <v>1367</v>
      </c>
      <c r="C504" s="131" t="s">
        <v>2180</v>
      </c>
    </row>
    <row r="505" customFormat="false" ht="11.25" hidden="false" customHeight="false" outlineLevel="0" collapsed="false">
      <c r="A505" s="131" t="s">
        <v>1065</v>
      </c>
      <c r="B505" s="131" t="s">
        <v>2181</v>
      </c>
      <c r="C505" s="131" t="s">
        <v>2182</v>
      </c>
    </row>
    <row r="506" customFormat="false" ht="11.25" hidden="false" customHeight="false" outlineLevel="0" collapsed="false">
      <c r="A506" s="131" t="s">
        <v>1071</v>
      </c>
      <c r="B506" s="131" t="s">
        <v>2183</v>
      </c>
      <c r="C506" s="131" t="s">
        <v>2184</v>
      </c>
    </row>
    <row r="507" customFormat="false" ht="11.25" hidden="false" customHeight="false" outlineLevel="0" collapsed="false">
      <c r="A507" s="131" t="s">
        <v>1071</v>
      </c>
      <c r="B507" s="131" t="s">
        <v>2185</v>
      </c>
      <c r="C507" s="131" t="s">
        <v>2186</v>
      </c>
    </row>
    <row r="508" customFormat="false" ht="11.25" hidden="false" customHeight="false" outlineLevel="0" collapsed="false">
      <c r="A508" s="131" t="s">
        <v>1071</v>
      </c>
      <c r="B508" s="131" t="s">
        <v>2187</v>
      </c>
      <c r="C508" s="131" t="s">
        <v>2188</v>
      </c>
    </row>
    <row r="509" customFormat="false" ht="11.25" hidden="false" customHeight="false" outlineLevel="0" collapsed="false">
      <c r="A509" s="131" t="s">
        <v>1071</v>
      </c>
      <c r="B509" s="131" t="s">
        <v>2189</v>
      </c>
      <c r="C509" s="131" t="s">
        <v>2190</v>
      </c>
    </row>
    <row r="510" customFormat="false" ht="11.25" hidden="false" customHeight="false" outlineLevel="0" collapsed="false">
      <c r="A510" s="131" t="s">
        <v>1071</v>
      </c>
      <c r="B510" s="131" t="s">
        <v>2191</v>
      </c>
      <c r="C510" s="131" t="s">
        <v>2192</v>
      </c>
    </row>
    <row r="511" customFormat="false" ht="11.25" hidden="false" customHeight="false" outlineLevel="0" collapsed="false">
      <c r="A511" s="131" t="s">
        <v>1071</v>
      </c>
      <c r="B511" s="131" t="s">
        <v>2193</v>
      </c>
      <c r="C511" s="131" t="s">
        <v>2194</v>
      </c>
    </row>
    <row r="512" customFormat="false" ht="11.25" hidden="false" customHeight="false" outlineLevel="0" collapsed="false">
      <c r="A512" s="131" t="s">
        <v>1071</v>
      </c>
      <c r="B512" s="131" t="s">
        <v>2195</v>
      </c>
      <c r="C512" s="131" t="s">
        <v>2196</v>
      </c>
    </row>
    <row r="513" customFormat="false" ht="11.25" hidden="false" customHeight="false" outlineLevel="0" collapsed="false">
      <c r="A513" s="131" t="s">
        <v>1071</v>
      </c>
      <c r="B513" s="131" t="s">
        <v>2197</v>
      </c>
      <c r="C513" s="131" t="s">
        <v>2198</v>
      </c>
    </row>
    <row r="514" customFormat="false" ht="11.25" hidden="false" customHeight="false" outlineLevel="0" collapsed="false">
      <c r="A514" s="131" t="s">
        <v>1071</v>
      </c>
      <c r="B514" s="131" t="s">
        <v>2199</v>
      </c>
      <c r="C514" s="131" t="s">
        <v>2200</v>
      </c>
    </row>
    <row r="515" customFormat="false" ht="11.25" hidden="false" customHeight="false" outlineLevel="0" collapsed="false">
      <c r="A515" s="131" t="s">
        <v>1071</v>
      </c>
      <c r="B515" s="131" t="s">
        <v>1072</v>
      </c>
      <c r="C515" s="131" t="s">
        <v>1073</v>
      </c>
    </row>
    <row r="516" customFormat="false" ht="11.25" hidden="false" customHeight="false" outlineLevel="0" collapsed="false">
      <c r="A516" s="131" t="s">
        <v>1071</v>
      </c>
      <c r="B516" s="131" t="s">
        <v>2201</v>
      </c>
      <c r="C516" s="131" t="s">
        <v>2202</v>
      </c>
    </row>
    <row r="517" customFormat="false" ht="11.25" hidden="false" customHeight="false" outlineLevel="0" collapsed="false">
      <c r="A517" s="131" t="s">
        <v>1071</v>
      </c>
      <c r="B517" s="131" t="s">
        <v>2203</v>
      </c>
      <c r="C517" s="131" t="s">
        <v>2204</v>
      </c>
    </row>
    <row r="518" customFormat="false" ht="11.25" hidden="false" customHeight="false" outlineLevel="0" collapsed="false">
      <c r="A518" s="131" t="s">
        <v>1071</v>
      </c>
      <c r="B518" s="131" t="s">
        <v>1071</v>
      </c>
      <c r="C518" s="131" t="s">
        <v>2204</v>
      </c>
    </row>
    <row r="519" customFormat="false" ht="11.25" hidden="false" customHeight="false" outlineLevel="0" collapsed="false">
      <c r="A519" s="131" t="s">
        <v>1071</v>
      </c>
      <c r="B519" s="131" t="s">
        <v>2205</v>
      </c>
      <c r="C519" s="131" t="s">
        <v>2206</v>
      </c>
    </row>
    <row r="520" customFormat="false" ht="11.25" hidden="false" customHeight="false" outlineLevel="0" collapsed="false">
      <c r="A520" s="131" t="s">
        <v>1071</v>
      </c>
      <c r="B520" s="131" t="s">
        <v>2207</v>
      </c>
      <c r="C520" s="131" t="s">
        <v>2208</v>
      </c>
    </row>
    <row r="521" customFormat="false" ht="11.25" hidden="false" customHeight="false" outlineLevel="0" collapsed="false">
      <c r="A521" s="131" t="s">
        <v>1071</v>
      </c>
      <c r="B521" s="131" t="s">
        <v>2209</v>
      </c>
      <c r="C521" s="131" t="s">
        <v>2210</v>
      </c>
    </row>
    <row r="522" customFormat="false" ht="11.25" hidden="false" customHeight="false" outlineLevel="0" collapsed="false">
      <c r="A522" s="131" t="s">
        <v>1071</v>
      </c>
      <c r="B522" s="131" t="s">
        <v>2211</v>
      </c>
      <c r="C522" s="131" t="s">
        <v>2212</v>
      </c>
    </row>
    <row r="523" customFormat="false" ht="11.25" hidden="false" customHeight="false" outlineLevel="0" collapsed="false">
      <c r="A523" s="131" t="s">
        <v>1071</v>
      </c>
      <c r="B523" s="131" t="s">
        <v>2213</v>
      </c>
      <c r="C523" s="131" t="s">
        <v>2214</v>
      </c>
    </row>
    <row r="524" customFormat="false" ht="11.25" hidden="false" customHeight="false" outlineLevel="0" collapsed="false">
      <c r="A524" s="131" t="s">
        <v>1071</v>
      </c>
      <c r="B524" s="131" t="s">
        <v>2215</v>
      </c>
      <c r="C524" s="131" t="s">
        <v>2216</v>
      </c>
    </row>
    <row r="525" customFormat="false" ht="11.25" hidden="false" customHeight="false" outlineLevel="0" collapsed="false">
      <c r="A525" s="131" t="s">
        <v>1071</v>
      </c>
      <c r="B525" s="131" t="s">
        <v>2217</v>
      </c>
      <c r="C525" s="131" t="s">
        <v>2218</v>
      </c>
    </row>
    <row r="526" customFormat="false" ht="11.25" hidden="false" customHeight="false" outlineLevel="0" collapsed="false">
      <c r="A526" s="131" t="s">
        <v>1071</v>
      </c>
      <c r="B526" s="131" t="s">
        <v>1936</v>
      </c>
      <c r="C526" s="131" t="s">
        <v>2219</v>
      </c>
    </row>
    <row r="527" customFormat="false" ht="11.25" hidden="false" customHeight="false" outlineLevel="0" collapsed="false">
      <c r="A527" s="131" t="s">
        <v>1071</v>
      </c>
      <c r="B527" s="131" t="s">
        <v>1987</v>
      </c>
      <c r="C527" s="131" t="s">
        <v>2220</v>
      </c>
    </row>
    <row r="528" customFormat="false" ht="11.25" hidden="false" customHeight="false" outlineLevel="0" collapsed="false">
      <c r="A528" s="131" t="s">
        <v>1071</v>
      </c>
      <c r="B528" s="131" t="s">
        <v>2221</v>
      </c>
      <c r="C528" s="131" t="s">
        <v>2222</v>
      </c>
    </row>
    <row r="529" customFormat="false" ht="11.25" hidden="false" customHeight="false" outlineLevel="0" collapsed="false">
      <c r="A529" s="131" t="s">
        <v>1071</v>
      </c>
      <c r="B529" s="131" t="s">
        <v>2223</v>
      </c>
      <c r="C529" s="131" t="s">
        <v>2224</v>
      </c>
    </row>
    <row r="530" customFormat="false" ht="11.25" hidden="false" customHeight="false" outlineLevel="0" collapsed="false">
      <c r="A530" s="131" t="s">
        <v>1071</v>
      </c>
      <c r="B530" s="131" t="s">
        <v>2225</v>
      </c>
      <c r="C530" s="131" t="s">
        <v>2226</v>
      </c>
    </row>
    <row r="531" customFormat="false" ht="11.25" hidden="false" customHeight="false" outlineLevel="0" collapsed="false">
      <c r="A531" s="131" t="s">
        <v>1071</v>
      </c>
      <c r="B531" s="131" t="s">
        <v>2227</v>
      </c>
      <c r="C531" s="131" t="s">
        <v>2228</v>
      </c>
    </row>
    <row r="532" customFormat="false" ht="11.25" hidden="false" customHeight="false" outlineLevel="0" collapsed="false">
      <c r="A532" s="131" t="s">
        <v>1071</v>
      </c>
      <c r="B532" s="131" t="s">
        <v>2229</v>
      </c>
      <c r="C532" s="131" t="s">
        <v>2230</v>
      </c>
    </row>
    <row r="533" customFormat="false" ht="11.25" hidden="false" customHeight="false" outlineLevel="0" collapsed="false">
      <c r="A533" s="131" t="s">
        <v>1071</v>
      </c>
      <c r="B533" s="131" t="s">
        <v>2231</v>
      </c>
      <c r="C533" s="131" t="s">
        <v>2232</v>
      </c>
    </row>
    <row r="534" customFormat="false" ht="11.25" hidden="false" customHeight="false" outlineLevel="0" collapsed="false">
      <c r="A534" s="131" t="s">
        <v>1071</v>
      </c>
      <c r="B534" s="131" t="s">
        <v>2233</v>
      </c>
      <c r="C534" s="131" t="s">
        <v>2234</v>
      </c>
    </row>
    <row r="535" customFormat="false" ht="11.25" hidden="false" customHeight="false" outlineLevel="0" collapsed="false">
      <c r="A535" s="131" t="s">
        <v>1071</v>
      </c>
      <c r="B535" s="131" t="s">
        <v>2235</v>
      </c>
      <c r="C535" s="131" t="s">
        <v>2236</v>
      </c>
    </row>
    <row r="536" customFormat="false" ht="11.25" hidden="false" customHeight="false" outlineLevel="0" collapsed="false">
      <c r="A536" s="131" t="s">
        <v>1077</v>
      </c>
      <c r="B536" s="131" t="s">
        <v>2237</v>
      </c>
      <c r="C536" s="131" t="s">
        <v>2238</v>
      </c>
    </row>
    <row r="537" customFormat="false" ht="11.25" hidden="false" customHeight="false" outlineLevel="0" collapsed="false">
      <c r="A537" s="131" t="s">
        <v>1077</v>
      </c>
      <c r="B537" s="131" t="s">
        <v>1078</v>
      </c>
      <c r="C537" s="131" t="s">
        <v>1079</v>
      </c>
    </row>
    <row r="538" customFormat="false" ht="11.25" hidden="false" customHeight="false" outlineLevel="0" collapsed="false">
      <c r="A538" s="131" t="s">
        <v>1077</v>
      </c>
      <c r="B538" s="131" t="s">
        <v>2239</v>
      </c>
      <c r="C538" s="131" t="s">
        <v>2240</v>
      </c>
    </row>
    <row r="539" customFormat="false" ht="11.25" hidden="false" customHeight="false" outlineLevel="0" collapsed="false">
      <c r="A539" s="131" t="s">
        <v>1077</v>
      </c>
      <c r="B539" s="131" t="s">
        <v>2241</v>
      </c>
      <c r="C539" s="131" t="s">
        <v>2242</v>
      </c>
    </row>
    <row r="540" customFormat="false" ht="11.25" hidden="false" customHeight="false" outlineLevel="0" collapsed="false">
      <c r="A540" s="131" t="s">
        <v>1077</v>
      </c>
      <c r="B540" s="131" t="s">
        <v>2243</v>
      </c>
      <c r="C540" s="131" t="s">
        <v>2244</v>
      </c>
    </row>
    <row r="541" customFormat="false" ht="11.25" hidden="false" customHeight="false" outlineLevel="0" collapsed="false">
      <c r="A541" s="131" t="s">
        <v>1077</v>
      </c>
      <c r="B541" s="131" t="s">
        <v>2245</v>
      </c>
      <c r="C541" s="131" t="s">
        <v>2246</v>
      </c>
    </row>
    <row r="542" customFormat="false" ht="11.25" hidden="false" customHeight="false" outlineLevel="0" collapsed="false">
      <c r="A542" s="131" t="s">
        <v>1077</v>
      </c>
      <c r="B542" s="131" t="s">
        <v>1077</v>
      </c>
      <c r="C542" s="131" t="s">
        <v>2246</v>
      </c>
    </row>
    <row r="543" customFormat="false" ht="11.25" hidden="false" customHeight="false" outlineLevel="0" collapsed="false">
      <c r="A543" s="131" t="s">
        <v>1077</v>
      </c>
      <c r="B543" s="131" t="s">
        <v>2247</v>
      </c>
      <c r="C543" s="131" t="s">
        <v>2248</v>
      </c>
    </row>
    <row r="544" customFormat="false" ht="11.25" hidden="false" customHeight="false" outlineLevel="0" collapsed="false">
      <c r="A544" s="131" t="s">
        <v>1077</v>
      </c>
      <c r="B544" s="131" t="s">
        <v>2249</v>
      </c>
      <c r="C544" s="131" t="s">
        <v>2250</v>
      </c>
    </row>
    <row r="545" customFormat="false" ht="11.25" hidden="false" customHeight="false" outlineLevel="0" collapsed="false">
      <c r="A545" s="131" t="s">
        <v>1077</v>
      </c>
      <c r="B545" s="131" t="s">
        <v>2251</v>
      </c>
      <c r="C545" s="131" t="s">
        <v>2252</v>
      </c>
    </row>
    <row r="546" customFormat="false" ht="11.25" hidden="false" customHeight="false" outlineLevel="0" collapsed="false">
      <c r="A546" s="131" t="s">
        <v>1077</v>
      </c>
      <c r="B546" s="131" t="s">
        <v>2253</v>
      </c>
      <c r="C546" s="131" t="s">
        <v>2254</v>
      </c>
    </row>
    <row r="547" customFormat="false" ht="11.25" hidden="false" customHeight="false" outlineLevel="0" collapsed="false">
      <c r="A547" s="131" t="s">
        <v>1077</v>
      </c>
      <c r="B547" s="131" t="s">
        <v>2255</v>
      </c>
      <c r="C547" s="131" t="s">
        <v>2256</v>
      </c>
    </row>
    <row r="548" customFormat="false" ht="11.25" hidden="false" customHeight="false" outlineLevel="0" collapsed="false">
      <c r="A548" s="131" t="s">
        <v>1077</v>
      </c>
      <c r="B548" s="131" t="s">
        <v>2257</v>
      </c>
      <c r="C548" s="131" t="s">
        <v>2258</v>
      </c>
    </row>
    <row r="549" customFormat="false" ht="11.25" hidden="false" customHeight="false" outlineLevel="0" collapsed="false">
      <c r="A549" s="131" t="s">
        <v>1077</v>
      </c>
      <c r="B549" s="131" t="s">
        <v>2259</v>
      </c>
      <c r="C549" s="131" t="s">
        <v>2260</v>
      </c>
    </row>
    <row r="550" customFormat="false" ht="11.25" hidden="false" customHeight="false" outlineLevel="0" collapsed="false">
      <c r="A550" s="131" t="s">
        <v>1077</v>
      </c>
      <c r="B550" s="131" t="s">
        <v>2261</v>
      </c>
      <c r="C550" s="131" t="s">
        <v>2262</v>
      </c>
    </row>
    <row r="551" customFormat="false" ht="11.25" hidden="false" customHeight="false" outlineLevel="0" collapsed="false">
      <c r="A551" s="131" t="s">
        <v>1077</v>
      </c>
      <c r="B551" s="131" t="s">
        <v>2263</v>
      </c>
      <c r="C551" s="131" t="s">
        <v>2264</v>
      </c>
    </row>
    <row r="552" customFormat="false" ht="11.25" hidden="false" customHeight="false" outlineLevel="0" collapsed="false">
      <c r="A552" s="131" t="s">
        <v>1077</v>
      </c>
      <c r="B552" s="131" t="s">
        <v>2265</v>
      </c>
      <c r="C552" s="131" t="s">
        <v>2266</v>
      </c>
    </row>
    <row r="553" customFormat="false" ht="11.25" hidden="false" customHeight="false" outlineLevel="0" collapsed="false">
      <c r="A553" s="131" t="s">
        <v>1077</v>
      </c>
      <c r="B553" s="131" t="s">
        <v>2267</v>
      </c>
      <c r="C553" s="131" t="s">
        <v>2268</v>
      </c>
    </row>
    <row r="554" customFormat="false" ht="11.25" hidden="false" customHeight="false" outlineLevel="0" collapsed="false">
      <c r="A554" s="131" t="s">
        <v>1077</v>
      </c>
      <c r="B554" s="131" t="s">
        <v>2269</v>
      </c>
      <c r="C554" s="131" t="s">
        <v>2270</v>
      </c>
    </row>
    <row r="555" customFormat="false" ht="11.25" hidden="false" customHeight="false" outlineLevel="0" collapsed="false">
      <c r="A555" s="131" t="s">
        <v>1077</v>
      </c>
      <c r="B555" s="131" t="s">
        <v>2271</v>
      </c>
      <c r="C555" s="131" t="s">
        <v>2272</v>
      </c>
    </row>
    <row r="556" customFormat="false" ht="11.25" hidden="false" customHeight="false" outlineLevel="0" collapsed="false">
      <c r="A556" s="131" t="s">
        <v>1083</v>
      </c>
      <c r="B556" s="131" t="s">
        <v>1311</v>
      </c>
      <c r="C556" s="131" t="s">
        <v>2273</v>
      </c>
    </row>
    <row r="557" customFormat="false" ht="11.25" hidden="false" customHeight="false" outlineLevel="0" collapsed="false">
      <c r="A557" s="131" t="s">
        <v>1083</v>
      </c>
      <c r="B557" s="131" t="s">
        <v>2274</v>
      </c>
      <c r="C557" s="131" t="s">
        <v>2275</v>
      </c>
    </row>
    <row r="558" customFormat="false" ht="11.25" hidden="false" customHeight="false" outlineLevel="0" collapsed="false">
      <c r="A558" s="131" t="s">
        <v>1083</v>
      </c>
      <c r="B558" s="131" t="s">
        <v>2276</v>
      </c>
      <c r="C558" s="131" t="s">
        <v>2277</v>
      </c>
    </row>
    <row r="559" customFormat="false" ht="11.25" hidden="false" customHeight="false" outlineLevel="0" collapsed="false">
      <c r="A559" s="131" t="s">
        <v>1083</v>
      </c>
      <c r="B559" s="131" t="s">
        <v>2278</v>
      </c>
      <c r="C559" s="131" t="s">
        <v>2279</v>
      </c>
    </row>
    <row r="560" customFormat="false" ht="11.25" hidden="false" customHeight="false" outlineLevel="0" collapsed="false">
      <c r="A560" s="131" t="s">
        <v>1083</v>
      </c>
      <c r="B560" s="131" t="s">
        <v>2280</v>
      </c>
      <c r="C560" s="131" t="s">
        <v>2281</v>
      </c>
    </row>
    <row r="561" customFormat="false" ht="11.25" hidden="false" customHeight="false" outlineLevel="0" collapsed="false">
      <c r="A561" s="131" t="s">
        <v>1083</v>
      </c>
      <c r="B561" s="131" t="s">
        <v>2282</v>
      </c>
      <c r="C561" s="131" t="s">
        <v>2283</v>
      </c>
    </row>
    <row r="562" customFormat="false" ht="11.25" hidden="false" customHeight="false" outlineLevel="0" collapsed="false">
      <c r="A562" s="131" t="s">
        <v>1083</v>
      </c>
      <c r="B562" s="131" t="s">
        <v>2284</v>
      </c>
      <c r="C562" s="131" t="s">
        <v>2285</v>
      </c>
    </row>
    <row r="563" customFormat="false" ht="11.25" hidden="false" customHeight="false" outlineLevel="0" collapsed="false">
      <c r="A563" s="131" t="s">
        <v>1083</v>
      </c>
      <c r="B563" s="131" t="s">
        <v>2286</v>
      </c>
      <c r="C563" s="131" t="s">
        <v>2287</v>
      </c>
    </row>
    <row r="564" customFormat="false" ht="11.25" hidden="false" customHeight="false" outlineLevel="0" collapsed="false">
      <c r="A564" s="131" t="s">
        <v>1083</v>
      </c>
      <c r="B564" s="131" t="s">
        <v>1083</v>
      </c>
      <c r="C564" s="131" t="s">
        <v>2287</v>
      </c>
    </row>
    <row r="565" customFormat="false" ht="11.25" hidden="false" customHeight="false" outlineLevel="0" collapsed="false">
      <c r="A565" s="131" t="s">
        <v>1083</v>
      </c>
      <c r="B565" s="131" t="s">
        <v>2288</v>
      </c>
      <c r="C565" s="131" t="s">
        <v>2289</v>
      </c>
    </row>
    <row r="566" customFormat="false" ht="11.25" hidden="false" customHeight="false" outlineLevel="0" collapsed="false">
      <c r="A566" s="131" t="s">
        <v>1083</v>
      </c>
      <c r="B566" s="131" t="s">
        <v>2290</v>
      </c>
      <c r="C566" s="131" t="s">
        <v>2291</v>
      </c>
    </row>
    <row r="567" customFormat="false" ht="11.25" hidden="false" customHeight="false" outlineLevel="0" collapsed="false">
      <c r="A567" s="131" t="s">
        <v>1083</v>
      </c>
      <c r="B567" s="131" t="s">
        <v>2292</v>
      </c>
      <c r="C567" s="131" t="s">
        <v>2293</v>
      </c>
    </row>
    <row r="568" customFormat="false" ht="11.25" hidden="false" customHeight="false" outlineLevel="0" collapsed="false">
      <c r="A568" s="131" t="s">
        <v>1083</v>
      </c>
      <c r="B568" s="131" t="s">
        <v>2294</v>
      </c>
      <c r="C568" s="131" t="s">
        <v>2295</v>
      </c>
    </row>
    <row r="569" customFormat="false" ht="11.25" hidden="false" customHeight="false" outlineLevel="0" collapsed="false">
      <c r="A569" s="131" t="s">
        <v>1083</v>
      </c>
      <c r="B569" s="131" t="s">
        <v>2296</v>
      </c>
      <c r="C569" s="131" t="s">
        <v>2297</v>
      </c>
    </row>
    <row r="570" customFormat="false" ht="11.25" hidden="false" customHeight="false" outlineLevel="0" collapsed="false">
      <c r="A570" s="131" t="s">
        <v>1083</v>
      </c>
      <c r="B570" s="131" t="s">
        <v>1084</v>
      </c>
      <c r="C570" s="131" t="s">
        <v>1085</v>
      </c>
    </row>
    <row r="571" customFormat="false" ht="11.25" hidden="false" customHeight="false" outlineLevel="0" collapsed="false">
      <c r="A571" s="131" t="s">
        <v>1083</v>
      </c>
      <c r="B571" s="131" t="s">
        <v>2298</v>
      </c>
      <c r="C571" s="131" t="s">
        <v>2299</v>
      </c>
    </row>
    <row r="572" customFormat="false" ht="11.25" hidden="false" customHeight="false" outlineLevel="0" collapsed="false">
      <c r="A572" s="131" t="s">
        <v>1083</v>
      </c>
      <c r="B572" s="131" t="s">
        <v>2300</v>
      </c>
      <c r="C572" s="131" t="s">
        <v>2301</v>
      </c>
    </row>
    <row r="573" customFormat="false" ht="11.25" hidden="false" customHeight="false" outlineLevel="0" collapsed="false">
      <c r="A573" s="131" t="s">
        <v>1083</v>
      </c>
      <c r="B573" s="131" t="s">
        <v>2302</v>
      </c>
      <c r="C573" s="131" t="s">
        <v>2303</v>
      </c>
    </row>
    <row r="574" customFormat="false" ht="11.25" hidden="false" customHeight="false" outlineLevel="0" collapsed="false">
      <c r="A574" s="131" t="s">
        <v>1083</v>
      </c>
      <c r="B574" s="131" t="s">
        <v>2304</v>
      </c>
      <c r="C574" s="131" t="s">
        <v>2305</v>
      </c>
    </row>
    <row r="575" customFormat="false" ht="11.25" hidden="false" customHeight="false" outlineLevel="0" collapsed="false">
      <c r="A575" s="131" t="s">
        <v>1083</v>
      </c>
      <c r="B575" s="131" t="s">
        <v>2306</v>
      </c>
      <c r="C575" s="131" t="s">
        <v>2307</v>
      </c>
    </row>
    <row r="576" customFormat="false" ht="11.25" hidden="false" customHeight="false" outlineLevel="0" collapsed="false">
      <c r="A576" s="131" t="s">
        <v>1083</v>
      </c>
      <c r="B576" s="131" t="s">
        <v>2308</v>
      </c>
      <c r="C576" s="131" t="s">
        <v>2309</v>
      </c>
    </row>
    <row r="577" customFormat="false" ht="11.25" hidden="false" customHeight="false" outlineLevel="0" collapsed="false">
      <c r="A577" s="131" t="s">
        <v>1083</v>
      </c>
      <c r="B577" s="131" t="s">
        <v>2310</v>
      </c>
      <c r="C577" s="131" t="s">
        <v>2311</v>
      </c>
    </row>
    <row r="578" customFormat="false" ht="11.25" hidden="false" customHeight="false" outlineLevel="0" collapsed="false">
      <c r="A578" s="131" t="s">
        <v>1083</v>
      </c>
      <c r="B578" s="131" t="s">
        <v>2312</v>
      </c>
      <c r="C578" s="131" t="s">
        <v>2313</v>
      </c>
    </row>
    <row r="579" customFormat="false" ht="11.25" hidden="false" customHeight="false" outlineLevel="0" collapsed="false">
      <c r="A579" s="131" t="s">
        <v>1083</v>
      </c>
      <c r="B579" s="131" t="s">
        <v>2314</v>
      </c>
      <c r="C579" s="131" t="s">
        <v>2315</v>
      </c>
    </row>
    <row r="580" customFormat="false" ht="11.25" hidden="false" customHeight="false" outlineLevel="0" collapsed="false">
      <c r="A580" s="131" t="s">
        <v>929</v>
      </c>
      <c r="B580" s="131" t="s">
        <v>2316</v>
      </c>
      <c r="C580" s="131" t="s">
        <v>2317</v>
      </c>
    </row>
    <row r="581" customFormat="false" ht="11.25" hidden="false" customHeight="false" outlineLevel="0" collapsed="false">
      <c r="A581" s="131" t="s">
        <v>929</v>
      </c>
      <c r="B581" s="131" t="s">
        <v>2318</v>
      </c>
      <c r="C581" s="131" t="s">
        <v>2319</v>
      </c>
    </row>
    <row r="582" customFormat="false" ht="11.25" hidden="false" customHeight="false" outlineLevel="0" collapsed="false">
      <c r="A582" s="131" t="s">
        <v>929</v>
      </c>
      <c r="B582" s="131" t="s">
        <v>2320</v>
      </c>
      <c r="C582" s="131" t="s">
        <v>2321</v>
      </c>
    </row>
    <row r="583" customFormat="false" ht="11.25" hidden="false" customHeight="false" outlineLevel="0" collapsed="false">
      <c r="A583" s="131" t="s">
        <v>929</v>
      </c>
      <c r="B583" s="131" t="s">
        <v>2322</v>
      </c>
      <c r="C583" s="131" t="s">
        <v>2323</v>
      </c>
    </row>
    <row r="584" customFormat="false" ht="11.25" hidden="false" customHeight="false" outlineLevel="0" collapsed="false">
      <c r="A584" s="131" t="s">
        <v>929</v>
      </c>
      <c r="B584" s="131" t="s">
        <v>2324</v>
      </c>
      <c r="C584" s="131" t="s">
        <v>2325</v>
      </c>
    </row>
    <row r="585" customFormat="false" ht="11.25" hidden="false" customHeight="false" outlineLevel="0" collapsed="false">
      <c r="A585" s="131" t="s">
        <v>929</v>
      </c>
      <c r="B585" s="131" t="s">
        <v>2326</v>
      </c>
      <c r="C585" s="131" t="s">
        <v>2327</v>
      </c>
    </row>
    <row r="586" customFormat="false" ht="11.25" hidden="false" customHeight="false" outlineLevel="0" collapsed="false">
      <c r="A586" s="131" t="s">
        <v>929</v>
      </c>
      <c r="B586" s="131" t="s">
        <v>2328</v>
      </c>
      <c r="C586" s="131" t="s">
        <v>2329</v>
      </c>
    </row>
    <row r="587" customFormat="false" ht="11.25" hidden="false" customHeight="false" outlineLevel="0" collapsed="false">
      <c r="A587" s="131" t="s">
        <v>929</v>
      </c>
      <c r="B587" s="131" t="s">
        <v>2330</v>
      </c>
      <c r="C587" s="131" t="s">
        <v>2331</v>
      </c>
    </row>
    <row r="588" customFormat="false" ht="11.25" hidden="false" customHeight="false" outlineLevel="0" collapsed="false">
      <c r="A588" s="131" t="s">
        <v>929</v>
      </c>
      <c r="B588" s="131" t="s">
        <v>1534</v>
      </c>
      <c r="C588" s="131" t="s">
        <v>2332</v>
      </c>
    </row>
    <row r="589" customFormat="false" ht="11.25" hidden="false" customHeight="false" outlineLevel="0" collapsed="false">
      <c r="A589" s="131" t="s">
        <v>929</v>
      </c>
      <c r="B589" s="131" t="s">
        <v>2333</v>
      </c>
      <c r="C589" s="131" t="s">
        <v>2334</v>
      </c>
    </row>
    <row r="590" customFormat="false" ht="11.25" hidden="false" customHeight="false" outlineLevel="0" collapsed="false">
      <c r="A590" s="131" t="s">
        <v>929</v>
      </c>
      <c r="B590" s="131" t="s">
        <v>929</v>
      </c>
      <c r="C590" s="131" t="s">
        <v>2334</v>
      </c>
    </row>
    <row r="591" customFormat="false" ht="11.25" hidden="false" customHeight="false" outlineLevel="0" collapsed="false">
      <c r="A591" s="131" t="s">
        <v>929</v>
      </c>
      <c r="B591" s="131" t="s">
        <v>2335</v>
      </c>
      <c r="C591" s="131" t="s">
        <v>2336</v>
      </c>
    </row>
    <row r="592" customFormat="false" ht="11.25" hidden="false" customHeight="false" outlineLevel="0" collapsed="false">
      <c r="A592" s="131" t="s">
        <v>929</v>
      </c>
      <c r="B592" s="131" t="s">
        <v>2337</v>
      </c>
      <c r="C592" s="131" t="s">
        <v>2338</v>
      </c>
    </row>
    <row r="593" customFormat="false" ht="11.25" hidden="false" customHeight="false" outlineLevel="0" collapsed="false">
      <c r="A593" s="131" t="s">
        <v>929</v>
      </c>
      <c r="B593" s="131" t="s">
        <v>2339</v>
      </c>
      <c r="C593" s="131" t="s">
        <v>2340</v>
      </c>
    </row>
    <row r="594" customFormat="false" ht="11.25" hidden="false" customHeight="false" outlineLevel="0" collapsed="false">
      <c r="A594" s="131" t="s">
        <v>929</v>
      </c>
      <c r="B594" s="131" t="s">
        <v>2341</v>
      </c>
      <c r="C594" s="131" t="s">
        <v>2342</v>
      </c>
    </row>
    <row r="595" customFormat="false" ht="11.25" hidden="false" customHeight="false" outlineLevel="0" collapsed="false">
      <c r="A595" s="131" t="s">
        <v>929</v>
      </c>
      <c r="B595" s="131" t="s">
        <v>2343</v>
      </c>
      <c r="C595" s="131" t="s">
        <v>2344</v>
      </c>
    </row>
    <row r="596" customFormat="false" ht="11.25" hidden="false" customHeight="false" outlineLevel="0" collapsed="false">
      <c r="A596" s="131" t="s">
        <v>929</v>
      </c>
      <c r="B596" s="131" t="s">
        <v>2345</v>
      </c>
      <c r="C596" s="131" t="s">
        <v>2346</v>
      </c>
    </row>
    <row r="597" customFormat="false" ht="11.25" hidden="false" customHeight="false" outlineLevel="0" collapsed="false">
      <c r="A597" s="131" t="s">
        <v>929</v>
      </c>
      <c r="B597" s="131" t="s">
        <v>2347</v>
      </c>
      <c r="C597" s="131" t="s">
        <v>2348</v>
      </c>
    </row>
    <row r="598" customFormat="false" ht="11.25" hidden="false" customHeight="false" outlineLevel="0" collapsed="false">
      <c r="A598" s="131" t="s">
        <v>929</v>
      </c>
      <c r="B598" s="131" t="s">
        <v>2349</v>
      </c>
      <c r="C598" s="131" t="s">
        <v>2350</v>
      </c>
    </row>
    <row r="599" customFormat="false" ht="11.25" hidden="false" customHeight="false" outlineLevel="0" collapsed="false">
      <c r="A599" s="131" t="s">
        <v>929</v>
      </c>
      <c r="B599" s="131" t="s">
        <v>2351</v>
      </c>
      <c r="C599" s="131" t="s">
        <v>2352</v>
      </c>
    </row>
    <row r="600" customFormat="false" ht="11.25" hidden="false" customHeight="false" outlineLevel="0" collapsed="false">
      <c r="A600" s="131" t="s">
        <v>929</v>
      </c>
      <c r="B600" s="131" t="s">
        <v>2353</v>
      </c>
      <c r="C600" s="131" t="s">
        <v>2354</v>
      </c>
    </row>
    <row r="601" customFormat="false" ht="11.25" hidden="false" customHeight="false" outlineLevel="0" collapsed="false">
      <c r="A601" s="131" t="s">
        <v>929</v>
      </c>
      <c r="B601" s="131" t="s">
        <v>930</v>
      </c>
      <c r="C601" s="131" t="s">
        <v>931</v>
      </c>
    </row>
    <row r="602" customFormat="false" ht="11.25" hidden="false" customHeight="false" outlineLevel="0" collapsed="false">
      <c r="A602" s="131" t="s">
        <v>929</v>
      </c>
      <c r="B602" s="131" t="s">
        <v>2355</v>
      </c>
      <c r="C602" s="131" t="s">
        <v>2356</v>
      </c>
    </row>
    <row r="603" customFormat="false" ht="11.25" hidden="false" customHeight="false" outlineLevel="0" collapsed="false">
      <c r="A603" s="131" t="s">
        <v>929</v>
      </c>
      <c r="B603" s="131" t="s">
        <v>2357</v>
      </c>
      <c r="C603" s="131" t="s">
        <v>2358</v>
      </c>
    </row>
    <row r="604" customFormat="false" ht="11.25" hidden="false" customHeight="false" outlineLevel="0" collapsed="false">
      <c r="A604" s="131" t="s">
        <v>929</v>
      </c>
      <c r="B604" s="131" t="s">
        <v>2359</v>
      </c>
      <c r="C604" s="131" t="s">
        <v>2360</v>
      </c>
    </row>
    <row r="605" customFormat="false" ht="11.25" hidden="false" customHeight="false" outlineLevel="0" collapsed="false">
      <c r="A605" s="131" t="s">
        <v>929</v>
      </c>
      <c r="B605" s="131" t="s">
        <v>2361</v>
      </c>
      <c r="C605" s="131" t="s">
        <v>2362</v>
      </c>
    </row>
    <row r="606" customFormat="false" ht="11.25" hidden="false" customHeight="false" outlineLevel="0" collapsed="false">
      <c r="A606" s="131" t="s">
        <v>929</v>
      </c>
      <c r="B606" s="131" t="s">
        <v>2363</v>
      </c>
      <c r="C606" s="131" t="s">
        <v>2364</v>
      </c>
    </row>
    <row r="607" customFormat="false" ht="11.25" hidden="false" customHeight="false" outlineLevel="0" collapsed="false">
      <c r="A607" s="131" t="s">
        <v>929</v>
      </c>
      <c r="B607" s="131" t="s">
        <v>2365</v>
      </c>
      <c r="C607" s="131" t="s">
        <v>2366</v>
      </c>
    </row>
    <row r="608" customFormat="false" ht="11.25" hidden="false" customHeight="false" outlineLevel="0" collapsed="false">
      <c r="A608" s="131" t="s">
        <v>929</v>
      </c>
      <c r="B608" s="131" t="s">
        <v>2367</v>
      </c>
      <c r="C608" s="131" t="s">
        <v>2368</v>
      </c>
    </row>
    <row r="609" customFormat="false" ht="11.25" hidden="false" customHeight="false" outlineLevel="0" collapsed="false">
      <c r="A609" s="131" t="s">
        <v>929</v>
      </c>
      <c r="B609" s="131" t="s">
        <v>2369</v>
      </c>
      <c r="C609" s="131" t="s">
        <v>2370</v>
      </c>
    </row>
    <row r="610" customFormat="false" ht="11.25" hidden="false" customHeight="false" outlineLevel="0" collapsed="false">
      <c r="A610" s="131" t="s">
        <v>929</v>
      </c>
      <c r="B610" s="131" t="s">
        <v>2371</v>
      </c>
      <c r="C610" s="131" t="s">
        <v>2372</v>
      </c>
    </row>
    <row r="611" customFormat="false" ht="11.25" hidden="false" customHeight="false" outlineLevel="0" collapsed="false">
      <c r="A611" s="131" t="s">
        <v>929</v>
      </c>
      <c r="B611" s="131" t="s">
        <v>2373</v>
      </c>
      <c r="C611" s="131" t="s">
        <v>2374</v>
      </c>
    </row>
    <row r="612" customFormat="false" ht="11.25" hidden="false" customHeight="false" outlineLevel="0" collapsed="false">
      <c r="A612" s="131" t="s">
        <v>929</v>
      </c>
      <c r="B612" s="131" t="s">
        <v>2375</v>
      </c>
      <c r="C612" s="131" t="s">
        <v>2376</v>
      </c>
    </row>
    <row r="613" customFormat="false" ht="11.25" hidden="false" customHeight="false" outlineLevel="0" collapsed="false">
      <c r="A613" s="131" t="s">
        <v>929</v>
      </c>
      <c r="B613" s="131" t="s">
        <v>2377</v>
      </c>
      <c r="C613" s="131" t="s">
        <v>2378</v>
      </c>
    </row>
    <row r="614" customFormat="false" ht="11.25" hidden="false" customHeight="false" outlineLevel="0" collapsed="false">
      <c r="A614" s="131" t="s">
        <v>1088</v>
      </c>
      <c r="B614" s="131" t="s">
        <v>1781</v>
      </c>
      <c r="C614" s="131" t="s">
        <v>2379</v>
      </c>
    </row>
    <row r="615" customFormat="false" ht="11.25" hidden="false" customHeight="false" outlineLevel="0" collapsed="false">
      <c r="A615" s="131" t="s">
        <v>1088</v>
      </c>
      <c r="B615" s="131" t="s">
        <v>2380</v>
      </c>
      <c r="C615" s="131" t="s">
        <v>2381</v>
      </c>
    </row>
    <row r="616" customFormat="false" ht="11.25" hidden="false" customHeight="false" outlineLevel="0" collapsed="false">
      <c r="A616" s="131" t="s">
        <v>1088</v>
      </c>
      <c r="B616" s="131" t="s">
        <v>2382</v>
      </c>
      <c r="C616" s="131" t="s">
        <v>2383</v>
      </c>
    </row>
    <row r="617" customFormat="false" ht="11.25" hidden="false" customHeight="false" outlineLevel="0" collapsed="false">
      <c r="A617" s="131" t="s">
        <v>1088</v>
      </c>
      <c r="B617" s="131" t="s">
        <v>2384</v>
      </c>
      <c r="C617" s="131" t="s">
        <v>2385</v>
      </c>
    </row>
    <row r="618" customFormat="false" ht="11.25" hidden="false" customHeight="false" outlineLevel="0" collapsed="false">
      <c r="A618" s="131" t="s">
        <v>1088</v>
      </c>
      <c r="B618" s="131" t="s">
        <v>1089</v>
      </c>
      <c r="C618" s="131" t="s">
        <v>1090</v>
      </c>
    </row>
    <row r="619" customFormat="false" ht="11.25" hidden="false" customHeight="false" outlineLevel="0" collapsed="false">
      <c r="A619" s="131" t="s">
        <v>1088</v>
      </c>
      <c r="B619" s="131" t="s">
        <v>2386</v>
      </c>
      <c r="C619" s="131" t="s">
        <v>2387</v>
      </c>
    </row>
    <row r="620" customFormat="false" ht="11.25" hidden="false" customHeight="false" outlineLevel="0" collapsed="false">
      <c r="A620" s="131" t="s">
        <v>1088</v>
      </c>
      <c r="B620" s="131" t="s">
        <v>2388</v>
      </c>
      <c r="C620" s="131" t="s">
        <v>2389</v>
      </c>
    </row>
    <row r="621" customFormat="false" ht="11.25" hidden="false" customHeight="false" outlineLevel="0" collapsed="false">
      <c r="A621" s="131" t="s">
        <v>1088</v>
      </c>
      <c r="B621" s="131" t="s">
        <v>2390</v>
      </c>
      <c r="C621" s="131" t="s">
        <v>2391</v>
      </c>
    </row>
    <row r="622" customFormat="false" ht="11.25" hidden="false" customHeight="false" outlineLevel="0" collapsed="false">
      <c r="A622" s="131" t="s">
        <v>1088</v>
      </c>
      <c r="B622" s="131" t="s">
        <v>2392</v>
      </c>
      <c r="C622" s="131" t="s">
        <v>2393</v>
      </c>
    </row>
    <row r="623" customFormat="false" ht="11.25" hidden="false" customHeight="false" outlineLevel="0" collapsed="false">
      <c r="A623" s="131" t="s">
        <v>1088</v>
      </c>
      <c r="B623" s="131" t="s">
        <v>2394</v>
      </c>
      <c r="C623" s="131" t="s">
        <v>2395</v>
      </c>
    </row>
    <row r="624" customFormat="false" ht="11.25" hidden="false" customHeight="false" outlineLevel="0" collapsed="false">
      <c r="A624" s="131" t="s">
        <v>1088</v>
      </c>
      <c r="B624" s="131" t="s">
        <v>2396</v>
      </c>
      <c r="C624" s="131" t="s">
        <v>2397</v>
      </c>
    </row>
    <row r="625" customFormat="false" ht="11.25" hidden="false" customHeight="false" outlineLevel="0" collapsed="false">
      <c r="A625" s="131" t="s">
        <v>1088</v>
      </c>
      <c r="B625" s="131" t="s">
        <v>2398</v>
      </c>
      <c r="C625" s="131" t="s">
        <v>2399</v>
      </c>
    </row>
    <row r="626" customFormat="false" ht="11.25" hidden="false" customHeight="false" outlineLevel="0" collapsed="false">
      <c r="A626" s="131" t="s">
        <v>1088</v>
      </c>
      <c r="B626" s="131" t="s">
        <v>1088</v>
      </c>
      <c r="C626" s="131" t="s">
        <v>2399</v>
      </c>
    </row>
    <row r="627" customFormat="false" ht="11.25" hidden="false" customHeight="false" outlineLevel="0" collapsed="false">
      <c r="A627" s="131" t="s">
        <v>1088</v>
      </c>
      <c r="B627" s="131" t="s">
        <v>2400</v>
      </c>
      <c r="C627" s="131" t="s">
        <v>2401</v>
      </c>
    </row>
    <row r="628" customFormat="false" ht="11.25" hidden="false" customHeight="false" outlineLevel="0" collapsed="false">
      <c r="A628" s="131" t="s">
        <v>1088</v>
      </c>
      <c r="B628" s="131" t="s">
        <v>2402</v>
      </c>
      <c r="C628" s="131" t="s">
        <v>2403</v>
      </c>
    </row>
    <row r="629" customFormat="false" ht="11.25" hidden="false" customHeight="false" outlineLevel="0" collapsed="false">
      <c r="A629" s="131" t="s">
        <v>1088</v>
      </c>
      <c r="B629" s="131" t="s">
        <v>2404</v>
      </c>
      <c r="C629" s="131" t="s">
        <v>2405</v>
      </c>
    </row>
    <row r="630" customFormat="false" ht="11.25" hidden="false" customHeight="false" outlineLevel="0" collapsed="false">
      <c r="A630" s="131" t="s">
        <v>1088</v>
      </c>
      <c r="B630" s="131" t="s">
        <v>2406</v>
      </c>
      <c r="C630" s="131" t="s">
        <v>2407</v>
      </c>
    </row>
    <row r="631" customFormat="false" ht="11.25" hidden="false" customHeight="false" outlineLevel="0" collapsed="false">
      <c r="A631" s="131" t="s">
        <v>1088</v>
      </c>
      <c r="B631" s="131" t="s">
        <v>2408</v>
      </c>
      <c r="C631" s="131" t="s">
        <v>2409</v>
      </c>
    </row>
    <row r="632" customFormat="false" ht="11.25" hidden="false" customHeight="false" outlineLevel="0" collapsed="false">
      <c r="A632" s="131" t="s">
        <v>1088</v>
      </c>
      <c r="B632" s="131" t="s">
        <v>1094</v>
      </c>
      <c r="C632" s="131" t="s">
        <v>1095</v>
      </c>
    </row>
    <row r="633" customFormat="false" ht="11.25" hidden="false" customHeight="false" outlineLevel="0" collapsed="false">
      <c r="A633" s="131" t="s">
        <v>1088</v>
      </c>
      <c r="B633" s="131" t="s">
        <v>2410</v>
      </c>
      <c r="C633" s="131" t="s">
        <v>2411</v>
      </c>
    </row>
    <row r="634" customFormat="false" ht="11.25" hidden="false" customHeight="false" outlineLevel="0" collapsed="false">
      <c r="A634" s="131" t="s">
        <v>1088</v>
      </c>
      <c r="B634" s="131" t="s">
        <v>2412</v>
      </c>
      <c r="C634" s="131" t="s">
        <v>2413</v>
      </c>
    </row>
    <row r="635" customFormat="false" ht="11.25" hidden="false" customHeight="false" outlineLevel="0" collapsed="false">
      <c r="A635" s="131" t="s">
        <v>1088</v>
      </c>
      <c r="B635" s="131" t="s">
        <v>2414</v>
      </c>
      <c r="C635" s="131" t="s">
        <v>2415</v>
      </c>
    </row>
    <row r="636" customFormat="false" ht="11.25" hidden="false" customHeight="false" outlineLevel="0" collapsed="false">
      <c r="A636" s="131" t="s">
        <v>1088</v>
      </c>
      <c r="B636" s="131" t="s">
        <v>2416</v>
      </c>
      <c r="C636" s="131" t="s">
        <v>2417</v>
      </c>
    </row>
    <row r="637" customFormat="false" ht="11.25" hidden="false" customHeight="false" outlineLevel="0" collapsed="false">
      <c r="A637" s="131" t="s">
        <v>1088</v>
      </c>
      <c r="B637" s="131" t="s">
        <v>2418</v>
      </c>
      <c r="C637" s="131" t="s">
        <v>2419</v>
      </c>
    </row>
    <row r="638" customFormat="false" ht="11.25" hidden="false" customHeight="false" outlineLevel="0" collapsed="false">
      <c r="A638" s="131" t="s">
        <v>1088</v>
      </c>
      <c r="B638" s="131" t="s">
        <v>2420</v>
      </c>
      <c r="C638" s="131" t="s">
        <v>2421</v>
      </c>
    </row>
    <row r="639" customFormat="false" ht="11.25" hidden="false" customHeight="false" outlineLevel="0" collapsed="false">
      <c r="A639" s="131" t="s">
        <v>1088</v>
      </c>
      <c r="B639" s="131" t="s">
        <v>2422</v>
      </c>
      <c r="C639" s="131" t="s">
        <v>2423</v>
      </c>
    </row>
    <row r="640" customFormat="false" ht="11.25" hidden="false" customHeight="false" outlineLevel="0" collapsed="false">
      <c r="A640" s="131" t="s">
        <v>1088</v>
      </c>
      <c r="B640" s="131" t="s">
        <v>2424</v>
      </c>
      <c r="C640" s="131" t="s">
        <v>2425</v>
      </c>
    </row>
    <row r="641" customFormat="false" ht="11.25" hidden="false" customHeight="false" outlineLevel="0" collapsed="false">
      <c r="A641" s="131" t="s">
        <v>1088</v>
      </c>
      <c r="B641" s="131" t="s">
        <v>2426</v>
      </c>
      <c r="C641" s="131" t="s">
        <v>2427</v>
      </c>
    </row>
    <row r="642" customFormat="false" ht="11.25" hidden="false" customHeight="false" outlineLevel="0" collapsed="false">
      <c r="A642" s="131" t="s">
        <v>1088</v>
      </c>
      <c r="B642" s="131" t="s">
        <v>2428</v>
      </c>
      <c r="C642" s="131" t="s">
        <v>2429</v>
      </c>
    </row>
    <row r="643" customFormat="false" ht="11.25" hidden="false" customHeight="false" outlineLevel="0" collapsed="false">
      <c r="A643" s="131" t="s">
        <v>1098</v>
      </c>
      <c r="B643" s="131" t="s">
        <v>2430</v>
      </c>
      <c r="C643" s="131" t="s">
        <v>2431</v>
      </c>
    </row>
    <row r="644" customFormat="false" ht="11.25" hidden="false" customHeight="false" outlineLevel="0" collapsed="false">
      <c r="A644" s="131" t="s">
        <v>1098</v>
      </c>
      <c r="B644" s="131" t="s">
        <v>1099</v>
      </c>
      <c r="C644" s="131" t="s">
        <v>1100</v>
      </c>
    </row>
    <row r="645" customFormat="false" ht="11.25" hidden="false" customHeight="false" outlineLevel="0" collapsed="false">
      <c r="A645" s="131" t="s">
        <v>1098</v>
      </c>
      <c r="B645" s="131" t="s">
        <v>2432</v>
      </c>
      <c r="C645" s="131" t="s">
        <v>2433</v>
      </c>
    </row>
    <row r="646" customFormat="false" ht="11.25" hidden="false" customHeight="false" outlineLevel="0" collapsed="false">
      <c r="A646" s="131" t="s">
        <v>1098</v>
      </c>
      <c r="B646" s="131" t="s">
        <v>2434</v>
      </c>
      <c r="C646" s="131" t="s">
        <v>2435</v>
      </c>
    </row>
    <row r="647" customFormat="false" ht="11.25" hidden="false" customHeight="false" outlineLevel="0" collapsed="false">
      <c r="A647" s="131" t="s">
        <v>1098</v>
      </c>
      <c r="B647" s="131" t="s">
        <v>1867</v>
      </c>
      <c r="C647" s="131" t="s">
        <v>2436</v>
      </c>
    </row>
    <row r="648" customFormat="false" ht="11.25" hidden="false" customHeight="false" outlineLevel="0" collapsed="false">
      <c r="A648" s="131" t="s">
        <v>1098</v>
      </c>
      <c r="B648" s="131" t="s">
        <v>2437</v>
      </c>
      <c r="C648" s="131" t="s">
        <v>2438</v>
      </c>
    </row>
    <row r="649" customFormat="false" ht="11.25" hidden="false" customHeight="false" outlineLevel="0" collapsed="false">
      <c r="A649" s="131" t="s">
        <v>1098</v>
      </c>
      <c r="B649" s="131" t="s">
        <v>2439</v>
      </c>
      <c r="C649" s="131" t="s">
        <v>2440</v>
      </c>
    </row>
    <row r="650" customFormat="false" ht="11.25" hidden="false" customHeight="false" outlineLevel="0" collapsed="false">
      <c r="A650" s="131" t="s">
        <v>1098</v>
      </c>
      <c r="B650" s="131" t="s">
        <v>2441</v>
      </c>
      <c r="C650" s="131" t="s">
        <v>2442</v>
      </c>
    </row>
    <row r="651" customFormat="false" ht="11.25" hidden="false" customHeight="false" outlineLevel="0" collapsed="false">
      <c r="A651" s="131" t="s">
        <v>1098</v>
      </c>
      <c r="B651" s="131" t="s">
        <v>2443</v>
      </c>
      <c r="C651" s="131" t="s">
        <v>2444</v>
      </c>
    </row>
    <row r="652" customFormat="false" ht="11.25" hidden="false" customHeight="false" outlineLevel="0" collapsed="false">
      <c r="A652" s="131" t="s">
        <v>1098</v>
      </c>
      <c r="B652" s="131" t="s">
        <v>2445</v>
      </c>
      <c r="C652" s="131" t="s">
        <v>2446</v>
      </c>
    </row>
    <row r="653" customFormat="false" ht="11.25" hidden="false" customHeight="false" outlineLevel="0" collapsed="false">
      <c r="A653" s="131" t="s">
        <v>1098</v>
      </c>
      <c r="B653" s="131" t="s">
        <v>2447</v>
      </c>
      <c r="C653" s="131" t="s">
        <v>2448</v>
      </c>
    </row>
    <row r="654" customFormat="false" ht="11.25" hidden="false" customHeight="false" outlineLevel="0" collapsed="false">
      <c r="A654" s="131" t="s">
        <v>1098</v>
      </c>
      <c r="B654" s="131" t="s">
        <v>1098</v>
      </c>
      <c r="C654" s="131" t="s">
        <v>2448</v>
      </c>
    </row>
    <row r="655" customFormat="false" ht="11.25" hidden="false" customHeight="false" outlineLevel="0" collapsed="false">
      <c r="A655" s="131" t="s">
        <v>1098</v>
      </c>
      <c r="B655" s="131" t="s">
        <v>2449</v>
      </c>
      <c r="C655" s="131" t="s">
        <v>2450</v>
      </c>
    </row>
    <row r="656" customFormat="false" ht="11.25" hidden="false" customHeight="false" outlineLevel="0" collapsed="false">
      <c r="A656" s="131" t="s">
        <v>1098</v>
      </c>
      <c r="B656" s="131" t="s">
        <v>2451</v>
      </c>
      <c r="C656" s="131" t="s">
        <v>2452</v>
      </c>
    </row>
    <row r="657" customFormat="false" ht="11.25" hidden="false" customHeight="false" outlineLevel="0" collapsed="false">
      <c r="A657" s="131" t="s">
        <v>1098</v>
      </c>
      <c r="B657" s="131" t="s">
        <v>2453</v>
      </c>
      <c r="C657" s="131" t="s">
        <v>2454</v>
      </c>
    </row>
    <row r="658" customFormat="false" ht="11.25" hidden="false" customHeight="false" outlineLevel="0" collapsed="false">
      <c r="A658" s="131" t="s">
        <v>1098</v>
      </c>
      <c r="B658" s="131" t="s">
        <v>2455</v>
      </c>
      <c r="C658" s="131" t="s">
        <v>2456</v>
      </c>
    </row>
    <row r="659" customFormat="false" ht="11.25" hidden="false" customHeight="false" outlineLevel="0" collapsed="false">
      <c r="A659" s="131" t="s">
        <v>1098</v>
      </c>
      <c r="B659" s="131" t="s">
        <v>2457</v>
      </c>
      <c r="C659" s="131" t="s">
        <v>2458</v>
      </c>
    </row>
    <row r="660" customFormat="false" ht="11.25" hidden="false" customHeight="false" outlineLevel="0" collapsed="false">
      <c r="A660" s="131" t="s">
        <v>1098</v>
      </c>
      <c r="B660" s="131" t="s">
        <v>2459</v>
      </c>
      <c r="C660" s="131" t="s">
        <v>2460</v>
      </c>
    </row>
    <row r="661" customFormat="false" ht="11.25" hidden="false" customHeight="false" outlineLevel="0" collapsed="false">
      <c r="A661" s="131" t="s">
        <v>1098</v>
      </c>
      <c r="B661" s="131" t="s">
        <v>2461</v>
      </c>
      <c r="C661" s="131" t="s">
        <v>2462</v>
      </c>
    </row>
    <row r="662" customFormat="false" ht="11.25" hidden="false" customHeight="false" outlineLevel="0" collapsed="false">
      <c r="A662" s="131" t="s">
        <v>1098</v>
      </c>
      <c r="B662" s="131" t="s">
        <v>2463</v>
      </c>
      <c r="C662" s="131" t="s">
        <v>2464</v>
      </c>
    </row>
    <row r="663" customFormat="false" ht="11.25" hidden="false" customHeight="false" outlineLevel="0" collapsed="false">
      <c r="A663" s="131" t="s">
        <v>1098</v>
      </c>
      <c r="B663" s="131" t="s">
        <v>2465</v>
      </c>
      <c r="C663" s="131" t="s">
        <v>2466</v>
      </c>
    </row>
    <row r="664" customFormat="false" ht="11.25" hidden="false" customHeight="false" outlineLevel="0" collapsed="false">
      <c r="A664" s="131" t="s">
        <v>1098</v>
      </c>
      <c r="B664" s="131" t="s">
        <v>2467</v>
      </c>
      <c r="C664" s="131" t="s">
        <v>2468</v>
      </c>
    </row>
    <row r="665" customFormat="false" ht="11.25" hidden="false" customHeight="false" outlineLevel="0" collapsed="false">
      <c r="A665" s="131" t="s">
        <v>1098</v>
      </c>
      <c r="B665" s="131" t="s">
        <v>2469</v>
      </c>
      <c r="C665" s="131" t="s">
        <v>2470</v>
      </c>
    </row>
    <row r="666" customFormat="false" ht="11.25" hidden="false" customHeight="false" outlineLevel="0" collapsed="false">
      <c r="A666" s="131" t="s">
        <v>1098</v>
      </c>
      <c r="B666" s="131" t="s">
        <v>2471</v>
      </c>
      <c r="C666" s="131" t="s">
        <v>2472</v>
      </c>
    </row>
    <row r="667" customFormat="false" ht="11.25" hidden="false" customHeight="false" outlineLevel="0" collapsed="false">
      <c r="A667" s="131" t="s">
        <v>1098</v>
      </c>
      <c r="B667" s="131" t="s">
        <v>2473</v>
      </c>
      <c r="C667" s="131" t="s">
        <v>2474</v>
      </c>
    </row>
    <row r="668" customFormat="false" ht="11.25" hidden="false" customHeight="false" outlineLevel="0" collapsed="false">
      <c r="A668" s="131" t="s">
        <v>1098</v>
      </c>
      <c r="B668" s="131" t="s">
        <v>2475</v>
      </c>
      <c r="C668" s="131" t="s">
        <v>2476</v>
      </c>
    </row>
    <row r="669" customFormat="false" ht="11.25" hidden="false" customHeight="false" outlineLevel="0" collapsed="false">
      <c r="A669" s="131" t="s">
        <v>1098</v>
      </c>
      <c r="B669" s="131" t="s">
        <v>2477</v>
      </c>
      <c r="C669" s="131" t="s">
        <v>2478</v>
      </c>
    </row>
    <row r="670" customFormat="false" ht="11.25" hidden="false" customHeight="false" outlineLevel="0" collapsed="false">
      <c r="A670" s="131" t="s">
        <v>1098</v>
      </c>
      <c r="B670" s="131" t="s">
        <v>2479</v>
      </c>
      <c r="C670" s="131" t="s">
        <v>2480</v>
      </c>
    </row>
    <row r="671" customFormat="false" ht="11.25" hidden="false" customHeight="false" outlineLevel="0" collapsed="false">
      <c r="A671" s="131" t="s">
        <v>1098</v>
      </c>
      <c r="B671" s="131" t="s">
        <v>2481</v>
      </c>
      <c r="C671" s="131" t="s">
        <v>2482</v>
      </c>
    </row>
    <row r="672" customFormat="false" ht="11.25" hidden="false" customHeight="false" outlineLevel="0" collapsed="false">
      <c r="A672" s="131" t="s">
        <v>1104</v>
      </c>
      <c r="B672" s="131" t="s">
        <v>2483</v>
      </c>
      <c r="C672" s="131" t="s">
        <v>2484</v>
      </c>
    </row>
    <row r="673" customFormat="false" ht="11.25" hidden="false" customHeight="false" outlineLevel="0" collapsed="false">
      <c r="A673" s="131" t="s">
        <v>1104</v>
      </c>
      <c r="B673" s="131" t="s">
        <v>2485</v>
      </c>
      <c r="C673" s="131" t="s">
        <v>2486</v>
      </c>
    </row>
    <row r="674" customFormat="false" ht="11.25" hidden="false" customHeight="false" outlineLevel="0" collapsed="false">
      <c r="A674" s="131" t="s">
        <v>1104</v>
      </c>
      <c r="B674" s="131" t="s">
        <v>1105</v>
      </c>
      <c r="C674" s="131" t="s">
        <v>1106</v>
      </c>
    </row>
    <row r="675" customFormat="false" ht="11.25" hidden="false" customHeight="false" outlineLevel="0" collapsed="false">
      <c r="A675" s="131" t="s">
        <v>1104</v>
      </c>
      <c r="B675" s="131" t="s">
        <v>2487</v>
      </c>
      <c r="C675" s="131" t="s">
        <v>2488</v>
      </c>
    </row>
    <row r="676" customFormat="false" ht="11.25" hidden="false" customHeight="false" outlineLevel="0" collapsed="false">
      <c r="A676" s="131" t="s">
        <v>1104</v>
      </c>
      <c r="B676" s="131" t="s">
        <v>2489</v>
      </c>
      <c r="C676" s="131" t="s">
        <v>2490</v>
      </c>
    </row>
    <row r="677" customFormat="false" ht="11.25" hidden="false" customHeight="false" outlineLevel="0" collapsed="false">
      <c r="A677" s="131" t="s">
        <v>1104</v>
      </c>
      <c r="B677" s="131" t="s">
        <v>2491</v>
      </c>
      <c r="C677" s="131" t="s">
        <v>2492</v>
      </c>
    </row>
    <row r="678" customFormat="false" ht="11.25" hidden="false" customHeight="false" outlineLevel="0" collapsed="false">
      <c r="A678" s="131" t="s">
        <v>1104</v>
      </c>
      <c r="B678" s="131" t="s">
        <v>2493</v>
      </c>
      <c r="C678" s="131" t="s">
        <v>2494</v>
      </c>
    </row>
    <row r="679" customFormat="false" ht="11.25" hidden="false" customHeight="false" outlineLevel="0" collapsed="false">
      <c r="A679" s="131" t="s">
        <v>1104</v>
      </c>
      <c r="B679" s="131" t="s">
        <v>2495</v>
      </c>
      <c r="C679" s="131" t="s">
        <v>2496</v>
      </c>
    </row>
    <row r="680" customFormat="false" ht="11.25" hidden="false" customHeight="false" outlineLevel="0" collapsed="false">
      <c r="A680" s="131" t="s">
        <v>1104</v>
      </c>
      <c r="B680" s="131" t="s">
        <v>2497</v>
      </c>
      <c r="C680" s="131" t="s">
        <v>2498</v>
      </c>
    </row>
    <row r="681" customFormat="false" ht="11.25" hidden="false" customHeight="false" outlineLevel="0" collapsed="false">
      <c r="A681" s="131" t="s">
        <v>1104</v>
      </c>
      <c r="B681" s="131" t="s">
        <v>2499</v>
      </c>
      <c r="C681" s="131" t="s">
        <v>2500</v>
      </c>
    </row>
    <row r="682" customFormat="false" ht="11.25" hidden="false" customHeight="false" outlineLevel="0" collapsed="false">
      <c r="A682" s="131" t="s">
        <v>1104</v>
      </c>
      <c r="B682" s="131" t="s">
        <v>2501</v>
      </c>
      <c r="C682" s="131" t="s">
        <v>2502</v>
      </c>
    </row>
    <row r="683" customFormat="false" ht="11.25" hidden="false" customHeight="false" outlineLevel="0" collapsed="false">
      <c r="A683" s="131" t="s">
        <v>1104</v>
      </c>
      <c r="B683" s="131" t="s">
        <v>2503</v>
      </c>
      <c r="C683" s="131" t="s">
        <v>2504</v>
      </c>
    </row>
    <row r="684" customFormat="false" ht="11.25" hidden="false" customHeight="false" outlineLevel="0" collapsed="false">
      <c r="A684" s="131" t="s">
        <v>1104</v>
      </c>
      <c r="B684" s="131" t="s">
        <v>2505</v>
      </c>
      <c r="C684" s="131" t="s">
        <v>2506</v>
      </c>
    </row>
    <row r="685" customFormat="false" ht="11.25" hidden="false" customHeight="false" outlineLevel="0" collapsed="false">
      <c r="A685" s="131" t="s">
        <v>1104</v>
      </c>
      <c r="B685" s="131" t="s">
        <v>2507</v>
      </c>
      <c r="C685" s="131" t="s">
        <v>2508</v>
      </c>
    </row>
    <row r="686" customFormat="false" ht="11.25" hidden="false" customHeight="false" outlineLevel="0" collapsed="false">
      <c r="A686" s="131" t="s">
        <v>1104</v>
      </c>
      <c r="B686" s="131" t="s">
        <v>2509</v>
      </c>
      <c r="C686" s="131" t="s">
        <v>2510</v>
      </c>
    </row>
    <row r="687" customFormat="false" ht="11.25" hidden="false" customHeight="false" outlineLevel="0" collapsed="false">
      <c r="A687" s="131" t="s">
        <v>1104</v>
      </c>
      <c r="B687" s="131" t="s">
        <v>2511</v>
      </c>
      <c r="C687" s="131" t="s">
        <v>2512</v>
      </c>
    </row>
    <row r="688" customFormat="false" ht="11.25" hidden="false" customHeight="false" outlineLevel="0" collapsed="false">
      <c r="A688" s="131" t="s">
        <v>1104</v>
      </c>
      <c r="B688" s="131" t="s">
        <v>1104</v>
      </c>
      <c r="C688" s="131" t="s">
        <v>2512</v>
      </c>
    </row>
    <row r="689" customFormat="false" ht="11.25" hidden="false" customHeight="false" outlineLevel="0" collapsed="false">
      <c r="A689" s="131" t="s">
        <v>1104</v>
      </c>
      <c r="B689" s="131" t="s">
        <v>2513</v>
      </c>
      <c r="C689" s="131" t="s">
        <v>2514</v>
      </c>
    </row>
    <row r="690" customFormat="false" ht="11.25" hidden="false" customHeight="false" outlineLevel="0" collapsed="false">
      <c r="A690" s="131" t="s">
        <v>1104</v>
      </c>
      <c r="B690" s="131" t="s">
        <v>2515</v>
      </c>
      <c r="C690" s="131" t="s">
        <v>2516</v>
      </c>
    </row>
    <row r="691" customFormat="false" ht="11.25" hidden="false" customHeight="false" outlineLevel="0" collapsed="false">
      <c r="A691" s="131" t="s">
        <v>1104</v>
      </c>
      <c r="B691" s="131" t="s">
        <v>2517</v>
      </c>
      <c r="C691" s="131" t="s">
        <v>2518</v>
      </c>
    </row>
    <row r="692" customFormat="false" ht="11.25" hidden="false" customHeight="false" outlineLevel="0" collapsed="false">
      <c r="A692" s="131" t="s">
        <v>1104</v>
      </c>
      <c r="B692" s="131" t="s">
        <v>2519</v>
      </c>
      <c r="C692" s="131" t="s">
        <v>2520</v>
      </c>
    </row>
    <row r="693" customFormat="false" ht="11.25" hidden="false" customHeight="false" outlineLevel="0" collapsed="false">
      <c r="A693" s="131" t="s">
        <v>1104</v>
      </c>
      <c r="B693" s="131" t="s">
        <v>2521</v>
      </c>
      <c r="C693" s="131" t="s">
        <v>2522</v>
      </c>
    </row>
    <row r="694" customFormat="false" ht="11.25" hidden="false" customHeight="false" outlineLevel="0" collapsed="false">
      <c r="A694" s="131" t="s">
        <v>1104</v>
      </c>
      <c r="B694" s="131" t="s">
        <v>2351</v>
      </c>
      <c r="C694" s="131" t="s">
        <v>2523</v>
      </c>
    </row>
    <row r="695" customFormat="false" ht="11.25" hidden="false" customHeight="false" outlineLevel="0" collapsed="false">
      <c r="A695" s="131" t="s">
        <v>1104</v>
      </c>
      <c r="B695" s="131" t="s">
        <v>2524</v>
      </c>
      <c r="C695" s="131" t="s">
        <v>2525</v>
      </c>
    </row>
    <row r="696" customFormat="false" ht="11.25" hidden="false" customHeight="false" outlineLevel="0" collapsed="false">
      <c r="A696" s="131" t="s">
        <v>1104</v>
      </c>
      <c r="B696" s="131" t="s">
        <v>2526</v>
      </c>
      <c r="C696" s="131" t="s">
        <v>2527</v>
      </c>
    </row>
    <row r="697" customFormat="false" ht="11.25" hidden="false" customHeight="false" outlineLevel="0" collapsed="false">
      <c r="A697" s="131" t="s">
        <v>1104</v>
      </c>
      <c r="B697" s="131" t="s">
        <v>2528</v>
      </c>
      <c r="C697" s="131" t="s">
        <v>2529</v>
      </c>
    </row>
    <row r="698" customFormat="false" ht="11.25" hidden="false" customHeight="false" outlineLevel="0" collapsed="false">
      <c r="A698" s="131" t="s">
        <v>1104</v>
      </c>
      <c r="B698" s="131" t="s">
        <v>2530</v>
      </c>
      <c r="C698" s="131" t="s">
        <v>2531</v>
      </c>
    </row>
    <row r="699" customFormat="false" ht="11.25" hidden="false" customHeight="false" outlineLevel="0" collapsed="false">
      <c r="A699" s="131" t="s">
        <v>1104</v>
      </c>
      <c r="B699" s="131" t="s">
        <v>2532</v>
      </c>
      <c r="C699" s="131" t="s">
        <v>2533</v>
      </c>
    </row>
    <row r="700" customFormat="false" ht="11.25" hidden="false" customHeight="false" outlineLevel="0" collapsed="false">
      <c r="A700" s="131" t="s">
        <v>1104</v>
      </c>
      <c r="B700" s="131" t="s">
        <v>2534</v>
      </c>
      <c r="C700" s="131" t="s">
        <v>2535</v>
      </c>
    </row>
    <row r="701" customFormat="false" ht="11.25" hidden="false" customHeight="false" outlineLevel="0" collapsed="false">
      <c r="A701" s="131" t="s">
        <v>1104</v>
      </c>
      <c r="B701" s="131" t="s">
        <v>2536</v>
      </c>
      <c r="C701" s="131" t="s">
        <v>2537</v>
      </c>
    </row>
    <row r="702" customFormat="false" ht="11.25" hidden="false" customHeight="false" outlineLevel="0" collapsed="false">
      <c r="A702" s="131" t="s">
        <v>1104</v>
      </c>
      <c r="B702" s="131" t="s">
        <v>2538</v>
      </c>
      <c r="C702" s="131" t="s">
        <v>2539</v>
      </c>
    </row>
    <row r="703" customFormat="false" ht="11.25" hidden="false" customHeight="false" outlineLevel="0" collapsed="false">
      <c r="A703" s="131" t="s">
        <v>1104</v>
      </c>
      <c r="B703" s="131" t="s">
        <v>2540</v>
      </c>
      <c r="C703" s="131" t="s">
        <v>2541</v>
      </c>
    </row>
    <row r="704" customFormat="false" ht="11.25" hidden="false" customHeight="false" outlineLevel="0" collapsed="false">
      <c r="A704" s="131" t="s">
        <v>1104</v>
      </c>
      <c r="B704" s="131" t="s">
        <v>2542</v>
      </c>
      <c r="C704" s="131" t="s">
        <v>2543</v>
      </c>
    </row>
    <row r="705" customFormat="false" ht="11.25" hidden="false" customHeight="false" outlineLevel="0" collapsed="false">
      <c r="A705" s="131" t="s">
        <v>1104</v>
      </c>
      <c r="B705" s="131" t="s">
        <v>2544</v>
      </c>
      <c r="C705" s="131" t="s">
        <v>2545</v>
      </c>
    </row>
    <row r="706" customFormat="false" ht="11.25" hidden="false" customHeight="false" outlineLevel="0" collapsed="false">
      <c r="A706" s="131" t="s">
        <v>1104</v>
      </c>
      <c r="B706" s="131" t="s">
        <v>2546</v>
      </c>
      <c r="C706" s="131" t="s">
        <v>2547</v>
      </c>
    </row>
    <row r="707" customFormat="false" ht="11.25" hidden="false" customHeight="false" outlineLevel="0" collapsed="false">
      <c r="A707" s="131" t="s">
        <v>1104</v>
      </c>
      <c r="B707" s="131" t="s">
        <v>2548</v>
      </c>
      <c r="C707" s="131" t="s">
        <v>2549</v>
      </c>
    </row>
    <row r="708" customFormat="false" ht="11.25" hidden="false" customHeight="false" outlineLevel="0" collapsed="false">
      <c r="A708" s="131" t="s">
        <v>1104</v>
      </c>
      <c r="B708" s="131" t="s">
        <v>2550</v>
      </c>
      <c r="C708" s="131" t="s">
        <v>2551</v>
      </c>
    </row>
    <row r="709" customFormat="false" ht="11.25" hidden="false" customHeight="false" outlineLevel="0" collapsed="false">
      <c r="A709" s="131" t="s">
        <v>1104</v>
      </c>
      <c r="B709" s="131" t="s">
        <v>2552</v>
      </c>
      <c r="C709" s="131" t="s">
        <v>2553</v>
      </c>
    </row>
    <row r="710" customFormat="false" ht="11.25" hidden="false" customHeight="false" outlineLevel="0" collapsed="false">
      <c r="A710" s="131" t="s">
        <v>1110</v>
      </c>
      <c r="B710" s="131" t="s">
        <v>2554</v>
      </c>
      <c r="C710" s="131" t="s">
        <v>2555</v>
      </c>
    </row>
    <row r="711" customFormat="false" ht="11.25" hidden="false" customHeight="false" outlineLevel="0" collapsed="false">
      <c r="A711" s="131" t="s">
        <v>1110</v>
      </c>
      <c r="B711" s="131" t="s">
        <v>2556</v>
      </c>
      <c r="C711" s="131" t="s">
        <v>2557</v>
      </c>
    </row>
    <row r="712" customFormat="false" ht="11.25" hidden="false" customHeight="false" outlineLevel="0" collapsed="false">
      <c r="A712" s="131" t="s">
        <v>1110</v>
      </c>
      <c r="B712" s="131" t="s">
        <v>2558</v>
      </c>
      <c r="C712" s="131" t="s">
        <v>2559</v>
      </c>
    </row>
    <row r="713" customFormat="false" ht="11.25" hidden="false" customHeight="false" outlineLevel="0" collapsed="false">
      <c r="A713" s="131" t="s">
        <v>1110</v>
      </c>
      <c r="B713" s="131" t="s">
        <v>1111</v>
      </c>
      <c r="C713" s="131" t="s">
        <v>1112</v>
      </c>
    </row>
    <row r="714" customFormat="false" ht="11.25" hidden="false" customHeight="false" outlineLevel="0" collapsed="false">
      <c r="A714" s="131" t="s">
        <v>1110</v>
      </c>
      <c r="B714" s="131" t="s">
        <v>2560</v>
      </c>
      <c r="C714" s="131" t="s">
        <v>2561</v>
      </c>
    </row>
    <row r="715" customFormat="false" ht="11.25" hidden="false" customHeight="false" outlineLevel="0" collapsed="false">
      <c r="A715" s="131" t="s">
        <v>1110</v>
      </c>
      <c r="B715" s="131" t="s">
        <v>2562</v>
      </c>
      <c r="C715" s="131" t="s">
        <v>2563</v>
      </c>
    </row>
    <row r="716" customFormat="false" ht="11.25" hidden="false" customHeight="false" outlineLevel="0" collapsed="false">
      <c r="A716" s="131" t="s">
        <v>1110</v>
      </c>
      <c r="B716" s="131" t="s">
        <v>2564</v>
      </c>
      <c r="C716" s="131" t="s">
        <v>2565</v>
      </c>
    </row>
    <row r="717" customFormat="false" ht="11.25" hidden="false" customHeight="false" outlineLevel="0" collapsed="false">
      <c r="A717" s="131" t="s">
        <v>1110</v>
      </c>
      <c r="B717" s="131" t="s">
        <v>2566</v>
      </c>
      <c r="C717" s="131" t="s">
        <v>2567</v>
      </c>
    </row>
    <row r="718" customFormat="false" ht="11.25" hidden="false" customHeight="false" outlineLevel="0" collapsed="false">
      <c r="A718" s="131" t="s">
        <v>1110</v>
      </c>
      <c r="B718" s="131" t="s">
        <v>2568</v>
      </c>
      <c r="C718" s="131" t="s">
        <v>2569</v>
      </c>
    </row>
    <row r="719" customFormat="false" ht="11.25" hidden="false" customHeight="false" outlineLevel="0" collapsed="false">
      <c r="A719" s="131" t="s">
        <v>1110</v>
      </c>
      <c r="B719" s="131" t="s">
        <v>1110</v>
      </c>
      <c r="C719" s="131" t="s">
        <v>2569</v>
      </c>
    </row>
    <row r="720" customFormat="false" ht="11.25" hidden="false" customHeight="false" outlineLevel="0" collapsed="false">
      <c r="A720" s="131" t="s">
        <v>1110</v>
      </c>
      <c r="B720" s="131" t="s">
        <v>2570</v>
      </c>
      <c r="C720" s="131" t="s">
        <v>2571</v>
      </c>
    </row>
    <row r="721" customFormat="false" ht="11.25" hidden="false" customHeight="false" outlineLevel="0" collapsed="false">
      <c r="A721" s="131" t="s">
        <v>1110</v>
      </c>
      <c r="B721" s="131" t="s">
        <v>2572</v>
      </c>
      <c r="C721" s="131" t="s">
        <v>2573</v>
      </c>
    </row>
    <row r="722" customFormat="false" ht="11.25" hidden="false" customHeight="false" outlineLevel="0" collapsed="false">
      <c r="A722" s="131" t="s">
        <v>1110</v>
      </c>
      <c r="B722" s="131" t="s">
        <v>2574</v>
      </c>
      <c r="C722" s="131" t="s">
        <v>2575</v>
      </c>
    </row>
    <row r="723" customFormat="false" ht="11.25" hidden="false" customHeight="false" outlineLevel="0" collapsed="false">
      <c r="A723" s="131" t="s">
        <v>1110</v>
      </c>
      <c r="B723" s="131" t="s">
        <v>2576</v>
      </c>
      <c r="C723" s="131" t="s">
        <v>2577</v>
      </c>
    </row>
    <row r="724" customFormat="false" ht="11.25" hidden="false" customHeight="false" outlineLevel="0" collapsed="false">
      <c r="A724" s="131" t="s">
        <v>1110</v>
      </c>
      <c r="B724" s="131" t="s">
        <v>2578</v>
      </c>
      <c r="C724" s="131" t="s">
        <v>2579</v>
      </c>
    </row>
    <row r="725" customFormat="false" ht="11.25" hidden="false" customHeight="false" outlineLevel="0" collapsed="false">
      <c r="A725" s="131" t="s">
        <v>1110</v>
      </c>
      <c r="B725" s="131" t="s">
        <v>2580</v>
      </c>
      <c r="C725" s="131" t="s">
        <v>2581</v>
      </c>
    </row>
    <row r="726" customFormat="false" ht="11.25" hidden="false" customHeight="false" outlineLevel="0" collapsed="false">
      <c r="A726" s="131" t="s">
        <v>1110</v>
      </c>
      <c r="B726" s="131" t="s">
        <v>2582</v>
      </c>
      <c r="C726" s="131" t="s">
        <v>2583</v>
      </c>
    </row>
    <row r="727" customFormat="false" ht="11.25" hidden="false" customHeight="false" outlineLevel="0" collapsed="false">
      <c r="A727" s="131" t="s">
        <v>1110</v>
      </c>
      <c r="B727" s="131" t="s">
        <v>2584</v>
      </c>
      <c r="C727" s="131" t="s">
        <v>2585</v>
      </c>
    </row>
    <row r="728" customFormat="false" ht="11.25" hidden="false" customHeight="false" outlineLevel="0" collapsed="false">
      <c r="A728" s="131" t="s">
        <v>1110</v>
      </c>
      <c r="B728" s="131" t="s">
        <v>2586</v>
      </c>
      <c r="C728" s="131" t="s">
        <v>2587</v>
      </c>
    </row>
    <row r="729" customFormat="false" ht="11.25" hidden="false" customHeight="false" outlineLevel="0" collapsed="false">
      <c r="A729" s="131" t="s">
        <v>1116</v>
      </c>
      <c r="B729" s="131" t="s">
        <v>2588</v>
      </c>
      <c r="C729" s="131" t="s">
        <v>2589</v>
      </c>
    </row>
    <row r="730" customFormat="false" ht="11.25" hidden="false" customHeight="false" outlineLevel="0" collapsed="false">
      <c r="A730" s="131" t="s">
        <v>1116</v>
      </c>
      <c r="B730" s="131" t="s">
        <v>2590</v>
      </c>
      <c r="C730" s="131" t="s">
        <v>2591</v>
      </c>
    </row>
    <row r="731" customFormat="false" ht="11.25" hidden="false" customHeight="false" outlineLevel="0" collapsed="false">
      <c r="A731" s="131" t="s">
        <v>1116</v>
      </c>
      <c r="B731" s="131" t="s">
        <v>2592</v>
      </c>
      <c r="C731" s="131" t="s">
        <v>2593</v>
      </c>
    </row>
    <row r="732" customFormat="false" ht="11.25" hidden="false" customHeight="false" outlineLevel="0" collapsed="false">
      <c r="A732" s="131" t="s">
        <v>1116</v>
      </c>
      <c r="B732" s="131" t="s">
        <v>2594</v>
      </c>
      <c r="C732" s="131" t="s">
        <v>2595</v>
      </c>
    </row>
    <row r="733" customFormat="false" ht="11.25" hidden="false" customHeight="false" outlineLevel="0" collapsed="false">
      <c r="A733" s="131" t="s">
        <v>1116</v>
      </c>
      <c r="B733" s="131" t="s">
        <v>1117</v>
      </c>
      <c r="C733" s="131" t="s">
        <v>1118</v>
      </c>
    </row>
    <row r="734" customFormat="false" ht="11.25" hidden="false" customHeight="false" outlineLevel="0" collapsed="false">
      <c r="A734" s="131" t="s">
        <v>1116</v>
      </c>
      <c r="B734" s="131" t="s">
        <v>2596</v>
      </c>
      <c r="C734" s="131" t="s">
        <v>2597</v>
      </c>
    </row>
    <row r="735" customFormat="false" ht="11.25" hidden="false" customHeight="false" outlineLevel="0" collapsed="false">
      <c r="A735" s="131" t="s">
        <v>1116</v>
      </c>
      <c r="B735" s="131" t="s">
        <v>2598</v>
      </c>
      <c r="C735" s="131" t="s">
        <v>2599</v>
      </c>
    </row>
    <row r="736" customFormat="false" ht="11.25" hidden="false" customHeight="false" outlineLevel="0" collapsed="false">
      <c r="A736" s="131" t="s">
        <v>1116</v>
      </c>
      <c r="B736" s="131" t="s">
        <v>1247</v>
      </c>
      <c r="C736" s="131" t="s">
        <v>2600</v>
      </c>
    </row>
    <row r="737" customFormat="false" ht="11.25" hidden="false" customHeight="false" outlineLevel="0" collapsed="false">
      <c r="A737" s="131" t="s">
        <v>1116</v>
      </c>
      <c r="B737" s="131" t="s">
        <v>2601</v>
      </c>
      <c r="C737" s="131" t="s">
        <v>2602</v>
      </c>
    </row>
    <row r="738" customFormat="false" ht="11.25" hidden="false" customHeight="false" outlineLevel="0" collapsed="false">
      <c r="A738" s="131" t="s">
        <v>1116</v>
      </c>
      <c r="B738" s="131" t="s">
        <v>2603</v>
      </c>
      <c r="C738" s="131" t="s">
        <v>2604</v>
      </c>
    </row>
    <row r="739" customFormat="false" ht="11.25" hidden="false" customHeight="false" outlineLevel="0" collapsed="false">
      <c r="A739" s="131" t="s">
        <v>1116</v>
      </c>
      <c r="B739" s="131" t="s">
        <v>2605</v>
      </c>
      <c r="C739" s="131" t="s">
        <v>2606</v>
      </c>
    </row>
    <row r="740" customFormat="false" ht="11.25" hidden="false" customHeight="false" outlineLevel="0" collapsed="false">
      <c r="A740" s="131" t="s">
        <v>1116</v>
      </c>
      <c r="B740" s="131" t="s">
        <v>1116</v>
      </c>
      <c r="C740" s="131" t="s">
        <v>2606</v>
      </c>
    </row>
    <row r="741" customFormat="false" ht="11.25" hidden="false" customHeight="false" outlineLevel="0" collapsed="false">
      <c r="A741" s="131" t="s">
        <v>1116</v>
      </c>
      <c r="B741" s="131" t="s">
        <v>2607</v>
      </c>
      <c r="C741" s="131" t="s">
        <v>2608</v>
      </c>
    </row>
    <row r="742" customFormat="false" ht="11.25" hidden="false" customHeight="false" outlineLevel="0" collapsed="false">
      <c r="A742" s="131" t="s">
        <v>1116</v>
      </c>
      <c r="B742" s="131" t="s">
        <v>2609</v>
      </c>
      <c r="C742" s="131" t="s">
        <v>2610</v>
      </c>
    </row>
    <row r="743" customFormat="false" ht="11.25" hidden="false" customHeight="false" outlineLevel="0" collapsed="false">
      <c r="A743" s="131" t="s">
        <v>1116</v>
      </c>
      <c r="B743" s="131" t="s">
        <v>2611</v>
      </c>
      <c r="C743" s="131" t="s">
        <v>2612</v>
      </c>
    </row>
    <row r="744" customFormat="false" ht="11.25" hidden="false" customHeight="false" outlineLevel="0" collapsed="false">
      <c r="A744" s="131" t="s">
        <v>1116</v>
      </c>
      <c r="B744" s="131" t="s">
        <v>2613</v>
      </c>
      <c r="C744" s="131" t="s">
        <v>2614</v>
      </c>
    </row>
    <row r="745" customFormat="false" ht="11.25" hidden="false" customHeight="false" outlineLevel="0" collapsed="false">
      <c r="A745" s="131" t="s">
        <v>1116</v>
      </c>
      <c r="B745" s="131" t="s">
        <v>2615</v>
      </c>
      <c r="C745" s="131" t="s">
        <v>2616</v>
      </c>
    </row>
    <row r="746" customFormat="false" ht="11.25" hidden="false" customHeight="false" outlineLevel="0" collapsed="false">
      <c r="A746" s="131" t="s">
        <v>1116</v>
      </c>
      <c r="B746" s="131" t="s">
        <v>2617</v>
      </c>
      <c r="C746" s="131" t="s">
        <v>2618</v>
      </c>
    </row>
    <row r="747" customFormat="false" ht="11.25" hidden="false" customHeight="false" outlineLevel="0" collapsed="false">
      <c r="A747" s="131" t="s">
        <v>1116</v>
      </c>
      <c r="B747" s="131" t="s">
        <v>2619</v>
      </c>
      <c r="C747" s="131" t="s">
        <v>2620</v>
      </c>
    </row>
    <row r="748" customFormat="false" ht="11.25" hidden="false" customHeight="false" outlineLevel="0" collapsed="false">
      <c r="A748" s="131" t="s">
        <v>1116</v>
      </c>
      <c r="B748" s="131" t="s">
        <v>2621</v>
      </c>
      <c r="C748" s="131" t="s">
        <v>2622</v>
      </c>
    </row>
    <row r="749" customFormat="false" ht="11.25" hidden="false" customHeight="false" outlineLevel="0" collapsed="false">
      <c r="A749" s="131" t="s">
        <v>1116</v>
      </c>
      <c r="B749" s="131" t="s">
        <v>2623</v>
      </c>
      <c r="C749" s="131" t="s">
        <v>2624</v>
      </c>
    </row>
    <row r="750" customFormat="false" ht="11.25" hidden="false" customHeight="false" outlineLevel="0" collapsed="false">
      <c r="A750" s="131" t="s">
        <v>1116</v>
      </c>
      <c r="B750" s="131" t="s">
        <v>2625</v>
      </c>
      <c r="C750" s="131" t="s">
        <v>2626</v>
      </c>
    </row>
    <row r="751" customFormat="false" ht="11.25" hidden="false" customHeight="false" outlineLevel="0" collapsed="false">
      <c r="A751" s="131" t="s">
        <v>1116</v>
      </c>
      <c r="B751" s="131" t="s">
        <v>2627</v>
      </c>
      <c r="C751" s="131" t="s">
        <v>2628</v>
      </c>
    </row>
    <row r="752" customFormat="false" ht="11.25" hidden="false" customHeight="false" outlineLevel="0" collapsed="false">
      <c r="A752" s="131" t="s">
        <v>1116</v>
      </c>
      <c r="B752" s="131" t="s">
        <v>2629</v>
      </c>
      <c r="C752" s="131" t="s">
        <v>2630</v>
      </c>
    </row>
    <row r="753" customFormat="false" ht="11.25" hidden="false" customHeight="false" outlineLevel="0" collapsed="false">
      <c r="A753" s="131" t="s">
        <v>1122</v>
      </c>
      <c r="B753" s="131" t="s">
        <v>2631</v>
      </c>
      <c r="C753" s="131" t="s">
        <v>2632</v>
      </c>
    </row>
    <row r="754" customFormat="false" ht="11.25" hidden="false" customHeight="false" outlineLevel="0" collapsed="false">
      <c r="A754" s="131" t="s">
        <v>1122</v>
      </c>
      <c r="B754" s="131" t="s">
        <v>2633</v>
      </c>
      <c r="C754" s="131" t="s">
        <v>2634</v>
      </c>
    </row>
    <row r="755" customFormat="false" ht="11.25" hidden="false" customHeight="false" outlineLevel="0" collapsed="false">
      <c r="A755" s="131" t="s">
        <v>1122</v>
      </c>
      <c r="B755" s="131" t="s">
        <v>2635</v>
      </c>
      <c r="C755" s="131" t="s">
        <v>2636</v>
      </c>
    </row>
    <row r="756" customFormat="false" ht="11.25" hidden="false" customHeight="false" outlineLevel="0" collapsed="false">
      <c r="A756" s="131" t="s">
        <v>1122</v>
      </c>
      <c r="B756" s="131" t="s">
        <v>2637</v>
      </c>
      <c r="C756" s="131" t="s">
        <v>2638</v>
      </c>
    </row>
    <row r="757" customFormat="false" ht="11.25" hidden="false" customHeight="false" outlineLevel="0" collapsed="false">
      <c r="A757" s="131" t="s">
        <v>1122</v>
      </c>
      <c r="B757" s="131" t="s">
        <v>2639</v>
      </c>
      <c r="C757" s="131" t="s">
        <v>2640</v>
      </c>
    </row>
    <row r="758" customFormat="false" ht="11.25" hidden="false" customHeight="false" outlineLevel="0" collapsed="false">
      <c r="A758" s="131" t="s">
        <v>1122</v>
      </c>
      <c r="B758" s="131" t="s">
        <v>2641</v>
      </c>
      <c r="C758" s="131" t="s">
        <v>2642</v>
      </c>
    </row>
    <row r="759" customFormat="false" ht="11.25" hidden="false" customHeight="false" outlineLevel="0" collapsed="false">
      <c r="A759" s="131" t="s">
        <v>1122</v>
      </c>
      <c r="B759" s="131" t="s">
        <v>2643</v>
      </c>
      <c r="C759" s="131" t="s">
        <v>2644</v>
      </c>
    </row>
    <row r="760" customFormat="false" ht="11.25" hidden="false" customHeight="false" outlineLevel="0" collapsed="false">
      <c r="A760" s="131" t="s">
        <v>1122</v>
      </c>
      <c r="B760" s="131" t="s">
        <v>2645</v>
      </c>
      <c r="C760" s="131" t="s">
        <v>2646</v>
      </c>
    </row>
    <row r="761" customFormat="false" ht="11.25" hidden="false" customHeight="false" outlineLevel="0" collapsed="false">
      <c r="A761" s="131" t="s">
        <v>1122</v>
      </c>
      <c r="B761" s="131" t="s">
        <v>2647</v>
      </c>
      <c r="C761" s="131" t="s">
        <v>2648</v>
      </c>
    </row>
    <row r="762" customFormat="false" ht="11.25" hidden="false" customHeight="false" outlineLevel="0" collapsed="false">
      <c r="A762" s="131" t="s">
        <v>1122</v>
      </c>
      <c r="B762" s="131" t="s">
        <v>2649</v>
      </c>
      <c r="C762" s="131" t="s">
        <v>2650</v>
      </c>
    </row>
    <row r="763" customFormat="false" ht="11.25" hidden="false" customHeight="false" outlineLevel="0" collapsed="false">
      <c r="A763" s="131" t="s">
        <v>1122</v>
      </c>
      <c r="B763" s="131" t="s">
        <v>2651</v>
      </c>
      <c r="C763" s="131" t="s">
        <v>2652</v>
      </c>
    </row>
    <row r="764" customFormat="false" ht="11.25" hidden="false" customHeight="false" outlineLevel="0" collapsed="false">
      <c r="A764" s="131" t="s">
        <v>1122</v>
      </c>
      <c r="B764" s="131" t="s">
        <v>1122</v>
      </c>
      <c r="C764" s="131" t="s">
        <v>2652</v>
      </c>
    </row>
    <row r="765" customFormat="false" ht="11.25" hidden="false" customHeight="false" outlineLevel="0" collapsed="false">
      <c r="A765" s="131" t="s">
        <v>1122</v>
      </c>
      <c r="B765" s="131" t="s">
        <v>1123</v>
      </c>
      <c r="C765" s="131" t="s">
        <v>1124</v>
      </c>
    </row>
    <row r="766" customFormat="false" ht="11.25" hidden="false" customHeight="false" outlineLevel="0" collapsed="false">
      <c r="A766" s="131" t="s">
        <v>1122</v>
      </c>
      <c r="B766" s="131" t="s">
        <v>2653</v>
      </c>
      <c r="C766" s="131" t="s">
        <v>2654</v>
      </c>
    </row>
    <row r="767" customFormat="false" ht="11.25" hidden="false" customHeight="false" outlineLevel="0" collapsed="false">
      <c r="A767" s="131" t="s">
        <v>1122</v>
      </c>
      <c r="B767" s="131" t="s">
        <v>2655</v>
      </c>
      <c r="C767" s="131" t="s">
        <v>2656</v>
      </c>
    </row>
    <row r="768" customFormat="false" ht="11.25" hidden="false" customHeight="false" outlineLevel="0" collapsed="false">
      <c r="A768" s="131" t="s">
        <v>1122</v>
      </c>
      <c r="B768" s="131" t="s">
        <v>1987</v>
      </c>
      <c r="C768" s="131" t="s">
        <v>2657</v>
      </c>
    </row>
    <row r="769" customFormat="false" ht="11.25" hidden="false" customHeight="false" outlineLevel="0" collapsed="false">
      <c r="A769" s="131" t="s">
        <v>1122</v>
      </c>
      <c r="B769" s="131" t="s">
        <v>2658</v>
      </c>
      <c r="C769" s="131" t="s">
        <v>2659</v>
      </c>
    </row>
    <row r="770" customFormat="false" ht="11.25" hidden="false" customHeight="false" outlineLevel="0" collapsed="false">
      <c r="A770" s="131" t="s">
        <v>1122</v>
      </c>
      <c r="B770" s="131" t="s">
        <v>2660</v>
      </c>
      <c r="C770" s="131" t="s">
        <v>2661</v>
      </c>
    </row>
    <row r="771" customFormat="false" ht="11.25" hidden="false" customHeight="false" outlineLevel="0" collapsed="false">
      <c r="A771" s="131" t="s">
        <v>1122</v>
      </c>
      <c r="B771" s="131" t="s">
        <v>2662</v>
      </c>
      <c r="C771" s="131" t="s">
        <v>2663</v>
      </c>
    </row>
    <row r="772" customFormat="false" ht="11.25" hidden="false" customHeight="false" outlineLevel="0" collapsed="false">
      <c r="A772" s="131" t="s">
        <v>1122</v>
      </c>
      <c r="B772" s="131" t="s">
        <v>2664</v>
      </c>
      <c r="C772" s="131" t="s">
        <v>2665</v>
      </c>
    </row>
    <row r="773" customFormat="false" ht="11.25" hidden="false" customHeight="false" outlineLevel="0" collapsed="false">
      <c r="A773" s="131" t="s">
        <v>1122</v>
      </c>
      <c r="B773" s="131" t="s">
        <v>2666</v>
      </c>
      <c r="C773" s="131" t="s">
        <v>2667</v>
      </c>
    </row>
    <row r="774" customFormat="false" ht="11.25" hidden="false" customHeight="false" outlineLevel="0" collapsed="false">
      <c r="A774" s="131" t="s">
        <v>1122</v>
      </c>
      <c r="B774" s="131" t="s">
        <v>2668</v>
      </c>
      <c r="C774" s="131" t="s">
        <v>2669</v>
      </c>
    </row>
    <row r="775" customFormat="false" ht="11.25" hidden="false" customHeight="false" outlineLevel="0" collapsed="false">
      <c r="A775" s="131" t="s">
        <v>53</v>
      </c>
      <c r="B775" s="131" t="s">
        <v>2670</v>
      </c>
      <c r="C775" s="131" t="s">
        <v>2671</v>
      </c>
    </row>
    <row r="776" customFormat="false" ht="11.25" hidden="false" customHeight="false" outlineLevel="0" collapsed="false">
      <c r="A776" s="131" t="s">
        <v>53</v>
      </c>
      <c r="B776" s="131" t="s">
        <v>56</v>
      </c>
      <c r="C776" s="131" t="s">
        <v>58</v>
      </c>
    </row>
    <row r="777" customFormat="false" ht="11.25" hidden="false" customHeight="false" outlineLevel="0" collapsed="false">
      <c r="A777" s="131" t="s">
        <v>53</v>
      </c>
      <c r="B777" s="131" t="s">
        <v>2672</v>
      </c>
      <c r="C777" s="131" t="s">
        <v>2673</v>
      </c>
    </row>
    <row r="778" customFormat="false" ht="11.25" hidden="false" customHeight="false" outlineLevel="0" collapsed="false">
      <c r="A778" s="131" t="s">
        <v>53</v>
      </c>
      <c r="B778" s="131" t="s">
        <v>2674</v>
      </c>
      <c r="C778" s="131" t="s">
        <v>2675</v>
      </c>
    </row>
    <row r="779" customFormat="false" ht="11.25" hidden="false" customHeight="false" outlineLevel="0" collapsed="false">
      <c r="A779" s="131" t="s">
        <v>53</v>
      </c>
      <c r="B779" s="131" t="s">
        <v>2676</v>
      </c>
      <c r="C779" s="131" t="s">
        <v>2677</v>
      </c>
    </row>
    <row r="780" customFormat="false" ht="11.25" hidden="false" customHeight="false" outlineLevel="0" collapsed="false">
      <c r="A780" s="131" t="s">
        <v>53</v>
      </c>
      <c r="B780" s="131" t="s">
        <v>2678</v>
      </c>
      <c r="C780" s="131" t="s">
        <v>2679</v>
      </c>
    </row>
    <row r="781" customFormat="false" ht="11.25" hidden="false" customHeight="false" outlineLevel="0" collapsed="false">
      <c r="A781" s="131" t="s">
        <v>53</v>
      </c>
      <c r="B781" s="131" t="s">
        <v>2680</v>
      </c>
      <c r="C781" s="131" t="s">
        <v>2681</v>
      </c>
    </row>
    <row r="782" customFormat="false" ht="11.25" hidden="false" customHeight="false" outlineLevel="0" collapsed="false">
      <c r="A782" s="131" t="s">
        <v>53</v>
      </c>
      <c r="B782" s="131" t="s">
        <v>2682</v>
      </c>
      <c r="C782" s="131" t="s">
        <v>2683</v>
      </c>
    </row>
    <row r="783" customFormat="false" ht="11.25" hidden="false" customHeight="false" outlineLevel="0" collapsed="false">
      <c r="A783" s="131" t="s">
        <v>53</v>
      </c>
      <c r="B783" s="131" t="s">
        <v>2684</v>
      </c>
      <c r="C783" s="131" t="s">
        <v>2685</v>
      </c>
    </row>
    <row r="784" customFormat="false" ht="11.25" hidden="false" customHeight="false" outlineLevel="0" collapsed="false">
      <c r="A784" s="131" t="s">
        <v>53</v>
      </c>
      <c r="B784" s="131" t="s">
        <v>2400</v>
      </c>
      <c r="C784" s="131" t="s">
        <v>2686</v>
      </c>
    </row>
    <row r="785" customFormat="false" ht="11.25" hidden="false" customHeight="false" outlineLevel="0" collapsed="false">
      <c r="A785" s="131" t="s">
        <v>53</v>
      </c>
      <c r="B785" s="131" t="s">
        <v>2687</v>
      </c>
      <c r="C785" s="131" t="s">
        <v>2688</v>
      </c>
    </row>
    <row r="786" customFormat="false" ht="11.25" hidden="false" customHeight="false" outlineLevel="0" collapsed="false">
      <c r="A786" s="131" t="s">
        <v>53</v>
      </c>
      <c r="B786" s="131" t="s">
        <v>53</v>
      </c>
      <c r="C786" s="131" t="s">
        <v>2688</v>
      </c>
    </row>
    <row r="787" customFormat="false" ht="11.25" hidden="false" customHeight="false" outlineLevel="0" collapsed="false">
      <c r="A787" s="131" t="s">
        <v>53</v>
      </c>
      <c r="B787" s="131" t="s">
        <v>2689</v>
      </c>
      <c r="C787" s="131" t="s">
        <v>2690</v>
      </c>
    </row>
    <row r="788" customFormat="false" ht="11.25" hidden="false" customHeight="false" outlineLevel="0" collapsed="false">
      <c r="A788" s="131" t="s">
        <v>53</v>
      </c>
      <c r="B788" s="131" t="s">
        <v>1128</v>
      </c>
      <c r="C788" s="131" t="s">
        <v>1129</v>
      </c>
    </row>
    <row r="789" customFormat="false" ht="11.25" hidden="false" customHeight="false" outlineLevel="0" collapsed="false">
      <c r="A789" s="131" t="s">
        <v>53</v>
      </c>
      <c r="B789" s="131" t="s">
        <v>2691</v>
      </c>
      <c r="C789" s="131" t="s">
        <v>2692</v>
      </c>
    </row>
    <row r="790" customFormat="false" ht="11.25" hidden="false" customHeight="false" outlineLevel="0" collapsed="false">
      <c r="A790" s="131" t="s">
        <v>53</v>
      </c>
      <c r="B790" s="131" t="s">
        <v>2693</v>
      </c>
      <c r="C790" s="131" t="s">
        <v>2694</v>
      </c>
    </row>
    <row r="791" customFormat="false" ht="11.25" hidden="false" customHeight="false" outlineLevel="0" collapsed="false">
      <c r="A791" s="131" t="s">
        <v>53</v>
      </c>
      <c r="B791" s="131" t="s">
        <v>1841</v>
      </c>
      <c r="C791" s="131" t="s">
        <v>2695</v>
      </c>
    </row>
    <row r="792" customFormat="false" ht="11.25" hidden="false" customHeight="false" outlineLevel="0" collapsed="false">
      <c r="A792" s="131" t="s">
        <v>53</v>
      </c>
      <c r="B792" s="131" t="s">
        <v>2696</v>
      </c>
      <c r="C792" s="131" t="s">
        <v>2697</v>
      </c>
    </row>
    <row r="793" customFormat="false" ht="11.25" hidden="false" customHeight="false" outlineLevel="0" collapsed="false">
      <c r="A793" s="131" t="s">
        <v>53</v>
      </c>
      <c r="B793" s="131" t="s">
        <v>2698</v>
      </c>
      <c r="C793" s="131" t="s">
        <v>2699</v>
      </c>
    </row>
    <row r="794" customFormat="false" ht="11.25" hidden="false" customHeight="false" outlineLevel="0" collapsed="false">
      <c r="A794" s="131" t="s">
        <v>53</v>
      </c>
      <c r="B794" s="131" t="s">
        <v>2700</v>
      </c>
      <c r="C794" s="131" t="s">
        <v>2701</v>
      </c>
    </row>
    <row r="795" customFormat="false" ht="11.25" hidden="false" customHeight="false" outlineLevel="0" collapsed="false">
      <c r="A795" s="131" t="s">
        <v>53</v>
      </c>
      <c r="B795" s="131" t="s">
        <v>2702</v>
      </c>
      <c r="C795" s="131" t="s">
        <v>2703</v>
      </c>
    </row>
    <row r="796" customFormat="false" ht="11.25" hidden="false" customHeight="false" outlineLevel="0" collapsed="false">
      <c r="A796" s="131" t="s">
        <v>1133</v>
      </c>
      <c r="B796" s="131" t="s">
        <v>2704</v>
      </c>
      <c r="C796" s="131" t="s">
        <v>2705</v>
      </c>
    </row>
    <row r="797" customFormat="false" ht="11.25" hidden="false" customHeight="false" outlineLevel="0" collapsed="false">
      <c r="A797" s="131" t="s">
        <v>1133</v>
      </c>
      <c r="B797" s="131" t="s">
        <v>2706</v>
      </c>
      <c r="C797" s="131" t="s">
        <v>2707</v>
      </c>
    </row>
    <row r="798" customFormat="false" ht="11.25" hidden="false" customHeight="false" outlineLevel="0" collapsed="false">
      <c r="A798" s="131" t="s">
        <v>1133</v>
      </c>
      <c r="B798" s="131" t="s">
        <v>2708</v>
      </c>
      <c r="C798" s="131" t="s">
        <v>2709</v>
      </c>
    </row>
    <row r="799" customFormat="false" ht="11.25" hidden="false" customHeight="false" outlineLevel="0" collapsed="false">
      <c r="A799" s="131" t="s">
        <v>1133</v>
      </c>
      <c r="B799" s="131" t="s">
        <v>2710</v>
      </c>
      <c r="C799" s="131" t="s">
        <v>2711</v>
      </c>
    </row>
    <row r="800" customFormat="false" ht="11.25" hidden="false" customHeight="false" outlineLevel="0" collapsed="false">
      <c r="A800" s="131" t="s">
        <v>1133</v>
      </c>
      <c r="B800" s="131" t="s">
        <v>2712</v>
      </c>
      <c r="C800" s="131" t="s">
        <v>2713</v>
      </c>
    </row>
    <row r="801" customFormat="false" ht="11.25" hidden="false" customHeight="false" outlineLevel="0" collapsed="false">
      <c r="A801" s="131" t="s">
        <v>1133</v>
      </c>
      <c r="B801" s="131" t="s">
        <v>2714</v>
      </c>
      <c r="C801" s="131" t="s">
        <v>2715</v>
      </c>
    </row>
    <row r="802" customFormat="false" ht="11.25" hidden="false" customHeight="false" outlineLevel="0" collapsed="false">
      <c r="A802" s="131" t="s">
        <v>1133</v>
      </c>
      <c r="B802" s="131" t="s">
        <v>2716</v>
      </c>
      <c r="C802" s="131" t="s">
        <v>2717</v>
      </c>
    </row>
    <row r="803" customFormat="false" ht="11.25" hidden="false" customHeight="false" outlineLevel="0" collapsed="false">
      <c r="A803" s="131" t="s">
        <v>1133</v>
      </c>
      <c r="B803" s="131" t="s">
        <v>2718</v>
      </c>
      <c r="C803" s="131" t="s">
        <v>2719</v>
      </c>
    </row>
    <row r="804" customFormat="false" ht="11.25" hidden="false" customHeight="false" outlineLevel="0" collapsed="false">
      <c r="A804" s="131" t="s">
        <v>1133</v>
      </c>
      <c r="B804" s="131" t="s">
        <v>2720</v>
      </c>
      <c r="C804" s="131" t="s">
        <v>2721</v>
      </c>
    </row>
    <row r="805" customFormat="false" ht="11.25" hidden="false" customHeight="false" outlineLevel="0" collapsed="false">
      <c r="A805" s="131" t="s">
        <v>1133</v>
      </c>
      <c r="B805" s="131" t="s">
        <v>1133</v>
      </c>
      <c r="C805" s="131" t="s">
        <v>2721</v>
      </c>
    </row>
    <row r="806" customFormat="false" ht="11.25" hidden="false" customHeight="false" outlineLevel="0" collapsed="false">
      <c r="A806" s="131" t="s">
        <v>1133</v>
      </c>
      <c r="B806" s="131" t="s">
        <v>1134</v>
      </c>
      <c r="C806" s="131" t="s">
        <v>1135</v>
      </c>
    </row>
    <row r="807" customFormat="false" ht="11.25" hidden="false" customHeight="false" outlineLevel="0" collapsed="false">
      <c r="A807" s="131" t="s">
        <v>1133</v>
      </c>
      <c r="B807" s="131" t="s">
        <v>2722</v>
      </c>
      <c r="C807" s="131" t="s">
        <v>2723</v>
      </c>
    </row>
    <row r="808" customFormat="false" ht="11.25" hidden="false" customHeight="false" outlineLevel="0" collapsed="false">
      <c r="A808" s="131" t="s">
        <v>1133</v>
      </c>
      <c r="B808" s="131" t="s">
        <v>2724</v>
      </c>
      <c r="C808" s="131" t="s">
        <v>2725</v>
      </c>
    </row>
    <row r="809" customFormat="false" ht="11.25" hidden="false" customHeight="false" outlineLevel="0" collapsed="false">
      <c r="A809" s="131" t="s">
        <v>1133</v>
      </c>
      <c r="B809" s="131" t="s">
        <v>2726</v>
      </c>
      <c r="C809" s="131" t="s">
        <v>2727</v>
      </c>
    </row>
    <row r="810" customFormat="false" ht="11.25" hidden="false" customHeight="false" outlineLevel="0" collapsed="false">
      <c r="A810" s="131" t="s">
        <v>1133</v>
      </c>
      <c r="B810" s="131" t="s">
        <v>2235</v>
      </c>
      <c r="C810" s="131" t="s">
        <v>2728</v>
      </c>
    </row>
    <row r="811" customFormat="false" ht="11.25" hidden="false" customHeight="false" outlineLevel="0" collapsed="false">
      <c r="A811" s="131" t="s">
        <v>1133</v>
      </c>
      <c r="B811" s="131" t="s">
        <v>2729</v>
      </c>
      <c r="C811" s="131" t="s">
        <v>2730</v>
      </c>
    </row>
    <row r="812" customFormat="false" ht="11.25" hidden="false" customHeight="false" outlineLevel="0" collapsed="false">
      <c r="A812" s="131" t="s">
        <v>1133</v>
      </c>
      <c r="B812" s="131" t="s">
        <v>2731</v>
      </c>
      <c r="C812" s="131" t="s">
        <v>2732</v>
      </c>
    </row>
    <row r="813" customFormat="false" ht="11.25" hidden="false" customHeight="false" outlineLevel="0" collapsed="false">
      <c r="A813" s="131" t="s">
        <v>1133</v>
      </c>
      <c r="B813" s="131" t="s">
        <v>2733</v>
      </c>
      <c r="C813" s="131" t="s">
        <v>2734</v>
      </c>
    </row>
    <row r="814" customFormat="false" ht="11.25" hidden="false" customHeight="false" outlineLevel="0" collapsed="false">
      <c r="A814" s="131" t="s">
        <v>1138</v>
      </c>
      <c r="B814" s="131" t="s">
        <v>2735</v>
      </c>
      <c r="C814" s="131" t="s">
        <v>2736</v>
      </c>
    </row>
    <row r="815" customFormat="false" ht="11.25" hidden="false" customHeight="false" outlineLevel="0" collapsed="false">
      <c r="A815" s="131" t="s">
        <v>1138</v>
      </c>
      <c r="B815" s="131" t="s">
        <v>2737</v>
      </c>
      <c r="C815" s="131" t="s">
        <v>2738</v>
      </c>
    </row>
    <row r="816" customFormat="false" ht="11.25" hidden="false" customHeight="false" outlineLevel="0" collapsed="false">
      <c r="A816" s="131" t="s">
        <v>1138</v>
      </c>
      <c r="B816" s="131" t="s">
        <v>2739</v>
      </c>
      <c r="C816" s="131" t="s">
        <v>2740</v>
      </c>
    </row>
    <row r="817" customFormat="false" ht="11.25" hidden="false" customHeight="false" outlineLevel="0" collapsed="false">
      <c r="A817" s="131" t="s">
        <v>1138</v>
      </c>
      <c r="B817" s="131" t="s">
        <v>2741</v>
      </c>
      <c r="C817" s="131" t="s">
        <v>2742</v>
      </c>
    </row>
    <row r="818" customFormat="false" ht="11.25" hidden="false" customHeight="false" outlineLevel="0" collapsed="false">
      <c r="A818" s="131" t="s">
        <v>1138</v>
      </c>
      <c r="B818" s="131" t="s">
        <v>2743</v>
      </c>
      <c r="C818" s="131" t="s">
        <v>2744</v>
      </c>
    </row>
    <row r="819" customFormat="false" ht="11.25" hidden="false" customHeight="false" outlineLevel="0" collapsed="false">
      <c r="A819" s="131" t="s">
        <v>1138</v>
      </c>
      <c r="B819" s="131" t="s">
        <v>2745</v>
      </c>
      <c r="C819" s="131" t="s">
        <v>2746</v>
      </c>
    </row>
    <row r="820" customFormat="false" ht="11.25" hidden="false" customHeight="false" outlineLevel="0" collapsed="false">
      <c r="A820" s="131" t="s">
        <v>1138</v>
      </c>
      <c r="B820" s="131" t="s">
        <v>2747</v>
      </c>
      <c r="C820" s="131" t="s">
        <v>2748</v>
      </c>
    </row>
    <row r="821" customFormat="false" ht="11.25" hidden="false" customHeight="false" outlineLevel="0" collapsed="false">
      <c r="A821" s="131" t="s">
        <v>1138</v>
      </c>
      <c r="B821" s="131" t="s">
        <v>1139</v>
      </c>
      <c r="C821" s="131" t="s">
        <v>1140</v>
      </c>
    </row>
    <row r="822" customFormat="false" ht="11.25" hidden="false" customHeight="false" outlineLevel="0" collapsed="false">
      <c r="A822" s="131" t="s">
        <v>1138</v>
      </c>
      <c r="B822" s="131" t="s">
        <v>2749</v>
      </c>
      <c r="C822" s="131" t="s">
        <v>2750</v>
      </c>
    </row>
    <row r="823" customFormat="false" ht="11.25" hidden="false" customHeight="false" outlineLevel="0" collapsed="false">
      <c r="A823" s="131" t="s">
        <v>1138</v>
      </c>
      <c r="B823" s="131" t="s">
        <v>2751</v>
      </c>
      <c r="C823" s="131" t="s">
        <v>2752</v>
      </c>
    </row>
    <row r="824" customFormat="false" ht="11.25" hidden="false" customHeight="false" outlineLevel="0" collapsed="false">
      <c r="A824" s="131" t="s">
        <v>1138</v>
      </c>
      <c r="B824" s="131" t="s">
        <v>2753</v>
      </c>
      <c r="C824" s="131" t="s">
        <v>2754</v>
      </c>
    </row>
    <row r="825" customFormat="false" ht="11.25" hidden="false" customHeight="false" outlineLevel="0" collapsed="false">
      <c r="A825" s="131" t="s">
        <v>1138</v>
      </c>
      <c r="B825" s="131" t="s">
        <v>2755</v>
      </c>
      <c r="C825" s="131" t="s">
        <v>2756</v>
      </c>
    </row>
    <row r="826" customFormat="false" ht="11.25" hidden="false" customHeight="false" outlineLevel="0" collapsed="false">
      <c r="A826" s="131" t="s">
        <v>1138</v>
      </c>
      <c r="B826" s="131" t="s">
        <v>2757</v>
      </c>
      <c r="C826" s="131" t="s">
        <v>2758</v>
      </c>
    </row>
    <row r="827" customFormat="false" ht="11.25" hidden="false" customHeight="false" outlineLevel="0" collapsed="false">
      <c r="A827" s="131" t="s">
        <v>1138</v>
      </c>
      <c r="B827" s="131" t="s">
        <v>2759</v>
      </c>
      <c r="C827" s="131" t="s">
        <v>2760</v>
      </c>
    </row>
    <row r="828" customFormat="false" ht="11.25" hidden="false" customHeight="false" outlineLevel="0" collapsed="false">
      <c r="A828" s="131" t="s">
        <v>1138</v>
      </c>
      <c r="B828" s="131" t="s">
        <v>2761</v>
      </c>
      <c r="C828" s="131" t="s">
        <v>2762</v>
      </c>
    </row>
    <row r="829" customFormat="false" ht="11.25" hidden="false" customHeight="false" outlineLevel="0" collapsed="false">
      <c r="A829" s="131" t="s">
        <v>1138</v>
      </c>
      <c r="B829" s="131" t="s">
        <v>2763</v>
      </c>
      <c r="C829" s="131" t="s">
        <v>2764</v>
      </c>
    </row>
    <row r="830" customFormat="false" ht="11.25" hidden="false" customHeight="false" outlineLevel="0" collapsed="false">
      <c r="A830" s="131" t="s">
        <v>1138</v>
      </c>
      <c r="B830" s="131" t="s">
        <v>2765</v>
      </c>
      <c r="C830" s="131" t="s">
        <v>2766</v>
      </c>
    </row>
    <row r="831" customFormat="false" ht="11.25" hidden="false" customHeight="false" outlineLevel="0" collapsed="false">
      <c r="A831" s="131" t="s">
        <v>1138</v>
      </c>
      <c r="B831" s="131" t="s">
        <v>2767</v>
      </c>
      <c r="C831" s="131" t="s">
        <v>2768</v>
      </c>
    </row>
    <row r="832" customFormat="false" ht="11.25" hidden="false" customHeight="false" outlineLevel="0" collapsed="false">
      <c r="A832" s="131" t="s">
        <v>1138</v>
      </c>
      <c r="B832" s="131" t="s">
        <v>1138</v>
      </c>
      <c r="C832" s="131" t="s">
        <v>2768</v>
      </c>
    </row>
    <row r="833" customFormat="false" ht="11.25" hidden="false" customHeight="false" outlineLevel="0" collapsed="false">
      <c r="A833" s="131" t="s">
        <v>1138</v>
      </c>
      <c r="B833" s="131" t="s">
        <v>2769</v>
      </c>
      <c r="C833" s="131" t="s">
        <v>2770</v>
      </c>
    </row>
    <row r="834" customFormat="false" ht="11.25" hidden="false" customHeight="false" outlineLevel="0" collapsed="false">
      <c r="A834" s="131" t="s">
        <v>1138</v>
      </c>
      <c r="B834" s="131" t="s">
        <v>2771</v>
      </c>
      <c r="C834" s="131" t="s">
        <v>2772</v>
      </c>
    </row>
    <row r="835" customFormat="false" ht="11.25" hidden="false" customHeight="false" outlineLevel="0" collapsed="false">
      <c r="A835" s="131" t="s">
        <v>1138</v>
      </c>
      <c r="B835" s="131" t="s">
        <v>2773</v>
      </c>
      <c r="C835" s="131" t="s">
        <v>2774</v>
      </c>
    </row>
    <row r="836" customFormat="false" ht="11.25" hidden="false" customHeight="false" outlineLevel="0" collapsed="false">
      <c r="A836" s="131" t="s">
        <v>1138</v>
      </c>
      <c r="B836" s="131" t="s">
        <v>2775</v>
      </c>
      <c r="C836" s="131" t="s">
        <v>2776</v>
      </c>
    </row>
    <row r="837" customFormat="false" ht="11.25" hidden="false" customHeight="false" outlineLevel="0" collapsed="false">
      <c r="A837" s="131" t="s">
        <v>1138</v>
      </c>
      <c r="B837" s="131" t="s">
        <v>1556</v>
      </c>
      <c r="C837" s="131" t="s">
        <v>2777</v>
      </c>
    </row>
    <row r="838" customFormat="false" ht="11.25" hidden="false" customHeight="false" outlineLevel="0" collapsed="false">
      <c r="A838" s="131" t="s">
        <v>1138</v>
      </c>
      <c r="B838" s="131" t="s">
        <v>2778</v>
      </c>
      <c r="C838" s="131" t="s">
        <v>2779</v>
      </c>
    </row>
    <row r="839" customFormat="false" ht="11.25" hidden="false" customHeight="false" outlineLevel="0" collapsed="false">
      <c r="A839" s="131" t="s">
        <v>1138</v>
      </c>
      <c r="B839" s="131" t="s">
        <v>2780</v>
      </c>
      <c r="C839" s="131" t="s">
        <v>2781</v>
      </c>
    </row>
    <row r="840" customFormat="false" ht="11.25" hidden="false" customHeight="false" outlineLevel="0" collapsed="false">
      <c r="A840" s="131" t="s">
        <v>1138</v>
      </c>
      <c r="B840" s="131" t="s">
        <v>2782</v>
      </c>
      <c r="C840" s="131" t="s">
        <v>2783</v>
      </c>
    </row>
    <row r="841" customFormat="false" ht="11.25" hidden="false" customHeight="false" outlineLevel="0" collapsed="false">
      <c r="A841" s="131" t="s">
        <v>1138</v>
      </c>
      <c r="B841" s="131" t="s">
        <v>2784</v>
      </c>
      <c r="C841" s="131" t="s">
        <v>2785</v>
      </c>
    </row>
    <row r="842" customFormat="false" ht="11.25" hidden="false" customHeight="false" outlineLevel="0" collapsed="false">
      <c r="A842" s="131" t="s">
        <v>1138</v>
      </c>
      <c r="B842" s="131" t="s">
        <v>2786</v>
      </c>
      <c r="C842" s="131" t="s">
        <v>2787</v>
      </c>
    </row>
    <row r="843" customFormat="false" ht="11.25" hidden="false" customHeight="false" outlineLevel="0" collapsed="false">
      <c r="A843" s="131" t="s">
        <v>1138</v>
      </c>
      <c r="B843" s="131" t="s">
        <v>2788</v>
      </c>
      <c r="C843" s="131" t="s">
        <v>2789</v>
      </c>
    </row>
    <row r="844" customFormat="false" ht="11.25" hidden="false" customHeight="false" outlineLevel="0" collapsed="false">
      <c r="A844" s="131" t="s">
        <v>1144</v>
      </c>
      <c r="B844" s="131" t="s">
        <v>2790</v>
      </c>
      <c r="C844" s="131" t="s">
        <v>2791</v>
      </c>
    </row>
    <row r="845" customFormat="false" ht="11.25" hidden="false" customHeight="false" outlineLevel="0" collapsed="false">
      <c r="A845" s="131" t="s">
        <v>1144</v>
      </c>
      <c r="B845" s="131" t="s">
        <v>2792</v>
      </c>
      <c r="C845" s="131" t="s">
        <v>2793</v>
      </c>
    </row>
    <row r="846" customFormat="false" ht="11.25" hidden="false" customHeight="false" outlineLevel="0" collapsed="false">
      <c r="A846" s="131" t="s">
        <v>1144</v>
      </c>
      <c r="B846" s="131" t="s">
        <v>2794</v>
      </c>
      <c r="C846" s="131" t="s">
        <v>2795</v>
      </c>
    </row>
    <row r="847" customFormat="false" ht="11.25" hidden="false" customHeight="false" outlineLevel="0" collapsed="false">
      <c r="A847" s="131" t="s">
        <v>1144</v>
      </c>
      <c r="B847" s="131" t="s">
        <v>2796</v>
      </c>
      <c r="C847" s="131" t="s">
        <v>2797</v>
      </c>
    </row>
    <row r="848" customFormat="false" ht="11.25" hidden="false" customHeight="false" outlineLevel="0" collapsed="false">
      <c r="A848" s="131" t="s">
        <v>1144</v>
      </c>
      <c r="B848" s="131" t="s">
        <v>2798</v>
      </c>
      <c r="C848" s="131" t="s">
        <v>2799</v>
      </c>
    </row>
    <row r="849" customFormat="false" ht="11.25" hidden="false" customHeight="false" outlineLevel="0" collapsed="false">
      <c r="A849" s="131" t="s">
        <v>1144</v>
      </c>
      <c r="B849" s="131" t="s">
        <v>2800</v>
      </c>
      <c r="C849" s="131" t="s">
        <v>2801</v>
      </c>
    </row>
    <row r="850" customFormat="false" ht="11.25" hidden="false" customHeight="false" outlineLevel="0" collapsed="false">
      <c r="A850" s="131" t="s">
        <v>1144</v>
      </c>
      <c r="B850" s="131" t="s">
        <v>2802</v>
      </c>
      <c r="C850" s="131" t="s">
        <v>2803</v>
      </c>
    </row>
    <row r="851" customFormat="false" ht="11.25" hidden="false" customHeight="false" outlineLevel="0" collapsed="false">
      <c r="A851" s="131" t="s">
        <v>1144</v>
      </c>
      <c r="B851" s="131" t="s">
        <v>2804</v>
      </c>
      <c r="C851" s="131" t="s">
        <v>2805</v>
      </c>
    </row>
    <row r="852" customFormat="false" ht="11.25" hidden="false" customHeight="false" outlineLevel="0" collapsed="false">
      <c r="A852" s="131" t="s">
        <v>1144</v>
      </c>
      <c r="B852" s="131" t="s">
        <v>2806</v>
      </c>
      <c r="C852" s="131" t="s">
        <v>2807</v>
      </c>
    </row>
    <row r="853" customFormat="false" ht="11.25" hidden="false" customHeight="false" outlineLevel="0" collapsed="false">
      <c r="A853" s="131" t="s">
        <v>1144</v>
      </c>
      <c r="B853" s="131" t="s">
        <v>2808</v>
      </c>
      <c r="C853" s="131" t="s">
        <v>2809</v>
      </c>
    </row>
    <row r="854" customFormat="false" ht="11.25" hidden="false" customHeight="false" outlineLevel="0" collapsed="false">
      <c r="A854" s="131" t="s">
        <v>1144</v>
      </c>
      <c r="B854" s="131" t="s">
        <v>2810</v>
      </c>
      <c r="C854" s="131" t="s">
        <v>2811</v>
      </c>
    </row>
    <row r="855" customFormat="false" ht="11.25" hidden="false" customHeight="false" outlineLevel="0" collapsed="false">
      <c r="A855" s="131" t="s">
        <v>1144</v>
      </c>
      <c r="B855" s="131" t="s">
        <v>2812</v>
      </c>
      <c r="C855" s="131" t="s">
        <v>2813</v>
      </c>
    </row>
    <row r="856" customFormat="false" ht="11.25" hidden="false" customHeight="false" outlineLevel="0" collapsed="false">
      <c r="A856" s="131" t="s">
        <v>1144</v>
      </c>
      <c r="B856" s="131" t="s">
        <v>2257</v>
      </c>
      <c r="C856" s="131" t="s">
        <v>2814</v>
      </c>
    </row>
    <row r="857" customFormat="false" ht="11.25" hidden="false" customHeight="false" outlineLevel="0" collapsed="false">
      <c r="A857" s="131" t="s">
        <v>1144</v>
      </c>
      <c r="B857" s="131" t="s">
        <v>2815</v>
      </c>
      <c r="C857" s="131" t="s">
        <v>2816</v>
      </c>
    </row>
    <row r="858" customFormat="false" ht="11.25" hidden="false" customHeight="false" outlineLevel="0" collapsed="false">
      <c r="A858" s="131" t="s">
        <v>1144</v>
      </c>
      <c r="B858" s="131" t="s">
        <v>2817</v>
      </c>
      <c r="C858" s="131" t="s">
        <v>2818</v>
      </c>
    </row>
    <row r="859" customFormat="false" ht="11.25" hidden="false" customHeight="false" outlineLevel="0" collapsed="false">
      <c r="A859" s="131" t="s">
        <v>1144</v>
      </c>
      <c r="B859" s="131" t="s">
        <v>2819</v>
      </c>
      <c r="C859" s="131" t="s">
        <v>2820</v>
      </c>
    </row>
    <row r="860" customFormat="false" ht="11.25" hidden="false" customHeight="false" outlineLevel="0" collapsed="false">
      <c r="A860" s="131" t="s">
        <v>1144</v>
      </c>
      <c r="B860" s="131" t="s">
        <v>1144</v>
      </c>
      <c r="C860" s="131" t="s">
        <v>2820</v>
      </c>
    </row>
    <row r="861" customFormat="false" ht="11.25" hidden="false" customHeight="false" outlineLevel="0" collapsed="false">
      <c r="A861" s="131" t="s">
        <v>1144</v>
      </c>
      <c r="B861" s="131" t="s">
        <v>1145</v>
      </c>
      <c r="C861" s="131" t="s">
        <v>1146</v>
      </c>
    </row>
    <row r="862" customFormat="false" ht="11.25" hidden="false" customHeight="false" outlineLevel="0" collapsed="false">
      <c r="A862" s="131" t="s">
        <v>1144</v>
      </c>
      <c r="B862" s="131" t="s">
        <v>2821</v>
      </c>
      <c r="C862" s="131" t="s">
        <v>2822</v>
      </c>
    </row>
    <row r="863" customFormat="false" ht="11.25" hidden="false" customHeight="false" outlineLevel="0" collapsed="false">
      <c r="A863" s="131" t="s">
        <v>1144</v>
      </c>
      <c r="B863" s="131" t="s">
        <v>2823</v>
      </c>
      <c r="C863" s="131" t="s">
        <v>2824</v>
      </c>
    </row>
    <row r="864" customFormat="false" ht="11.25" hidden="false" customHeight="false" outlineLevel="0" collapsed="false">
      <c r="A864" s="131" t="s">
        <v>1144</v>
      </c>
      <c r="B864" s="131" t="s">
        <v>2825</v>
      </c>
      <c r="C864" s="131" t="s">
        <v>2826</v>
      </c>
    </row>
    <row r="865" customFormat="false" ht="11.25" hidden="false" customHeight="false" outlineLevel="0" collapsed="false">
      <c r="A865" s="131" t="s">
        <v>1144</v>
      </c>
      <c r="B865" s="131" t="s">
        <v>2827</v>
      </c>
      <c r="C865" s="131" t="s">
        <v>2828</v>
      </c>
    </row>
    <row r="866" customFormat="false" ht="11.25" hidden="false" customHeight="false" outlineLevel="0" collapsed="false">
      <c r="A866" s="131" t="s">
        <v>1144</v>
      </c>
      <c r="B866" s="131" t="s">
        <v>2829</v>
      </c>
      <c r="C866" s="131" t="s">
        <v>2830</v>
      </c>
    </row>
    <row r="867" customFormat="false" ht="11.25" hidden="false" customHeight="false" outlineLevel="0" collapsed="false">
      <c r="A867" s="131" t="s">
        <v>1144</v>
      </c>
      <c r="B867" s="131" t="s">
        <v>2831</v>
      </c>
      <c r="C867" s="131" t="s">
        <v>2832</v>
      </c>
    </row>
    <row r="868" customFormat="false" ht="11.25" hidden="false" customHeight="false" outlineLevel="0" collapsed="false">
      <c r="A868" s="131" t="s">
        <v>1144</v>
      </c>
      <c r="B868" s="131" t="s">
        <v>2833</v>
      </c>
      <c r="C868" s="131" t="s">
        <v>2834</v>
      </c>
    </row>
    <row r="869" customFormat="false" ht="11.25" hidden="false" customHeight="false" outlineLevel="0" collapsed="false">
      <c r="A869" s="131" t="s">
        <v>1150</v>
      </c>
      <c r="B869" s="131" t="s">
        <v>2835</v>
      </c>
      <c r="C869" s="131" t="s">
        <v>2836</v>
      </c>
    </row>
    <row r="870" customFormat="false" ht="11.25" hidden="false" customHeight="false" outlineLevel="0" collapsed="false">
      <c r="A870" s="131" t="s">
        <v>1150</v>
      </c>
      <c r="B870" s="131" t="s">
        <v>2837</v>
      </c>
      <c r="C870" s="131" t="s">
        <v>2838</v>
      </c>
    </row>
    <row r="871" customFormat="false" ht="11.25" hidden="false" customHeight="false" outlineLevel="0" collapsed="false">
      <c r="A871" s="131" t="s">
        <v>1150</v>
      </c>
      <c r="B871" s="131" t="s">
        <v>2839</v>
      </c>
      <c r="C871" s="131" t="s">
        <v>2840</v>
      </c>
    </row>
    <row r="872" customFormat="false" ht="11.25" hidden="false" customHeight="false" outlineLevel="0" collapsed="false">
      <c r="A872" s="131" t="s">
        <v>1150</v>
      </c>
      <c r="B872" s="131" t="s">
        <v>2841</v>
      </c>
      <c r="C872" s="131" t="s">
        <v>2842</v>
      </c>
    </row>
    <row r="873" customFormat="false" ht="11.25" hidden="false" customHeight="false" outlineLevel="0" collapsed="false">
      <c r="A873" s="131" t="s">
        <v>1150</v>
      </c>
      <c r="B873" s="131" t="s">
        <v>2843</v>
      </c>
      <c r="C873" s="131" t="s">
        <v>2844</v>
      </c>
    </row>
    <row r="874" customFormat="false" ht="11.25" hidden="false" customHeight="false" outlineLevel="0" collapsed="false">
      <c r="A874" s="131" t="s">
        <v>1150</v>
      </c>
      <c r="B874" s="131" t="s">
        <v>2845</v>
      </c>
      <c r="C874" s="131" t="s">
        <v>2846</v>
      </c>
    </row>
    <row r="875" customFormat="false" ht="11.25" hidden="false" customHeight="false" outlineLevel="0" collapsed="false">
      <c r="A875" s="131" t="s">
        <v>1150</v>
      </c>
      <c r="B875" s="131" t="s">
        <v>2847</v>
      </c>
      <c r="C875" s="131" t="s">
        <v>2848</v>
      </c>
    </row>
    <row r="876" customFormat="false" ht="11.25" hidden="false" customHeight="false" outlineLevel="0" collapsed="false">
      <c r="A876" s="131" t="s">
        <v>1150</v>
      </c>
      <c r="B876" s="131" t="s">
        <v>2849</v>
      </c>
      <c r="C876" s="131" t="s">
        <v>2850</v>
      </c>
    </row>
    <row r="877" customFormat="false" ht="11.25" hidden="false" customHeight="false" outlineLevel="0" collapsed="false">
      <c r="A877" s="131" t="s">
        <v>1150</v>
      </c>
      <c r="B877" s="131" t="s">
        <v>2851</v>
      </c>
      <c r="C877" s="131" t="s">
        <v>2852</v>
      </c>
    </row>
    <row r="878" customFormat="false" ht="11.25" hidden="false" customHeight="false" outlineLevel="0" collapsed="false">
      <c r="A878" s="131" t="s">
        <v>1150</v>
      </c>
      <c r="B878" s="131" t="s">
        <v>2853</v>
      </c>
      <c r="C878" s="131" t="s">
        <v>2854</v>
      </c>
    </row>
    <row r="879" customFormat="false" ht="11.25" hidden="false" customHeight="false" outlineLevel="0" collapsed="false">
      <c r="A879" s="131" t="s">
        <v>1150</v>
      </c>
      <c r="B879" s="131" t="s">
        <v>2855</v>
      </c>
      <c r="C879" s="131" t="s">
        <v>2856</v>
      </c>
    </row>
    <row r="880" customFormat="false" ht="11.25" hidden="false" customHeight="false" outlineLevel="0" collapsed="false">
      <c r="A880" s="131" t="s">
        <v>1150</v>
      </c>
      <c r="B880" s="131" t="s">
        <v>2857</v>
      </c>
      <c r="C880" s="131" t="s">
        <v>2858</v>
      </c>
    </row>
    <row r="881" customFormat="false" ht="11.25" hidden="false" customHeight="false" outlineLevel="0" collapsed="false">
      <c r="A881" s="131" t="s">
        <v>1150</v>
      </c>
      <c r="B881" s="131" t="s">
        <v>2859</v>
      </c>
      <c r="C881" s="131" t="s">
        <v>2860</v>
      </c>
    </row>
    <row r="882" customFormat="false" ht="11.25" hidden="false" customHeight="false" outlineLevel="0" collapsed="false">
      <c r="A882" s="131" t="s">
        <v>1150</v>
      </c>
      <c r="B882" s="131" t="s">
        <v>2861</v>
      </c>
      <c r="C882" s="131" t="s">
        <v>2862</v>
      </c>
    </row>
    <row r="883" customFormat="false" ht="11.25" hidden="false" customHeight="false" outlineLevel="0" collapsed="false">
      <c r="A883" s="131" t="s">
        <v>1150</v>
      </c>
      <c r="B883" s="131" t="s">
        <v>2863</v>
      </c>
      <c r="C883" s="131" t="s">
        <v>2864</v>
      </c>
    </row>
    <row r="884" customFormat="false" ht="11.25" hidden="false" customHeight="false" outlineLevel="0" collapsed="false">
      <c r="A884" s="131" t="s">
        <v>1150</v>
      </c>
      <c r="B884" s="131" t="s">
        <v>2865</v>
      </c>
      <c r="C884" s="131" t="s">
        <v>2866</v>
      </c>
    </row>
    <row r="885" customFormat="false" ht="11.25" hidden="false" customHeight="false" outlineLevel="0" collapsed="false">
      <c r="A885" s="131" t="s">
        <v>1150</v>
      </c>
      <c r="B885" s="131" t="s">
        <v>2867</v>
      </c>
      <c r="C885" s="131" t="s">
        <v>2868</v>
      </c>
    </row>
    <row r="886" customFormat="false" ht="11.25" hidden="false" customHeight="false" outlineLevel="0" collapsed="false">
      <c r="A886" s="131" t="s">
        <v>1150</v>
      </c>
      <c r="B886" s="131" t="s">
        <v>2869</v>
      </c>
      <c r="C886" s="131" t="s">
        <v>2870</v>
      </c>
    </row>
    <row r="887" customFormat="false" ht="11.25" hidden="false" customHeight="false" outlineLevel="0" collapsed="false">
      <c r="A887" s="131" t="s">
        <v>1150</v>
      </c>
      <c r="B887" s="131" t="s">
        <v>2871</v>
      </c>
      <c r="C887" s="131" t="s">
        <v>2872</v>
      </c>
    </row>
    <row r="888" customFormat="false" ht="11.25" hidden="false" customHeight="false" outlineLevel="0" collapsed="false">
      <c r="A888" s="131" t="s">
        <v>1150</v>
      </c>
      <c r="B888" s="131" t="s">
        <v>1151</v>
      </c>
      <c r="C888" s="131" t="s">
        <v>1152</v>
      </c>
    </row>
    <row r="889" customFormat="false" ht="11.25" hidden="false" customHeight="false" outlineLevel="0" collapsed="false">
      <c r="A889" s="131" t="s">
        <v>1150</v>
      </c>
      <c r="B889" s="131" t="s">
        <v>2873</v>
      </c>
      <c r="C889" s="131" t="s">
        <v>2874</v>
      </c>
    </row>
    <row r="890" customFormat="false" ht="11.25" hidden="false" customHeight="false" outlineLevel="0" collapsed="false">
      <c r="A890" s="131" t="s">
        <v>1150</v>
      </c>
      <c r="B890" s="131" t="s">
        <v>2875</v>
      </c>
      <c r="C890" s="131" t="s">
        <v>2876</v>
      </c>
    </row>
    <row r="891" customFormat="false" ht="11.25" hidden="false" customHeight="false" outlineLevel="0" collapsed="false">
      <c r="A891" s="131" t="s">
        <v>1150</v>
      </c>
      <c r="B891" s="131" t="s">
        <v>1150</v>
      </c>
      <c r="C891" s="131" t="s">
        <v>2876</v>
      </c>
    </row>
    <row r="892" customFormat="false" ht="11.25" hidden="false" customHeight="false" outlineLevel="0" collapsed="false">
      <c r="A892" s="131" t="s">
        <v>1150</v>
      </c>
      <c r="B892" s="131" t="s">
        <v>2877</v>
      </c>
      <c r="C892" s="131" t="s">
        <v>2878</v>
      </c>
    </row>
    <row r="893" customFormat="false" ht="11.25" hidden="false" customHeight="false" outlineLevel="0" collapsed="false">
      <c r="A893" s="131" t="s">
        <v>1150</v>
      </c>
      <c r="B893" s="131" t="s">
        <v>2879</v>
      </c>
      <c r="C893" s="131" t="s">
        <v>2880</v>
      </c>
    </row>
    <row r="894" customFormat="false" ht="11.25" hidden="false" customHeight="false" outlineLevel="0" collapsed="false">
      <c r="A894" s="131" t="s">
        <v>1150</v>
      </c>
      <c r="B894" s="131" t="s">
        <v>2881</v>
      </c>
      <c r="C894" s="131" t="s">
        <v>2882</v>
      </c>
    </row>
    <row r="895" customFormat="false" ht="11.25" hidden="false" customHeight="false" outlineLevel="0" collapsed="false">
      <c r="A895" s="131" t="s">
        <v>1150</v>
      </c>
      <c r="B895" s="131" t="s">
        <v>2883</v>
      </c>
      <c r="C895" s="131" t="s">
        <v>2884</v>
      </c>
    </row>
    <row r="896" customFormat="false" ht="11.25" hidden="false" customHeight="false" outlineLevel="0" collapsed="false">
      <c r="A896" s="131" t="s">
        <v>1150</v>
      </c>
      <c r="B896" s="131" t="s">
        <v>2885</v>
      </c>
      <c r="C896" s="131" t="s">
        <v>2886</v>
      </c>
    </row>
    <row r="897" customFormat="false" ht="11.25" hidden="false" customHeight="false" outlineLevel="0" collapsed="false">
      <c r="A897" s="131" t="s">
        <v>1150</v>
      </c>
      <c r="B897" s="131" t="s">
        <v>2887</v>
      </c>
      <c r="C897" s="131" t="s">
        <v>2888</v>
      </c>
    </row>
    <row r="898" customFormat="false" ht="11.25" hidden="false" customHeight="false" outlineLevel="0" collapsed="false">
      <c r="A898" s="131" t="s">
        <v>1150</v>
      </c>
      <c r="B898" s="131" t="s">
        <v>2889</v>
      </c>
      <c r="C898" s="131" t="s">
        <v>2890</v>
      </c>
    </row>
    <row r="899" customFormat="false" ht="11.25" hidden="false" customHeight="false" outlineLevel="0" collapsed="false">
      <c r="A899" s="131" t="s">
        <v>1150</v>
      </c>
      <c r="B899" s="131" t="s">
        <v>2891</v>
      </c>
      <c r="C899" s="131" t="s">
        <v>2892</v>
      </c>
    </row>
    <row r="900" customFormat="false" ht="11.25" hidden="false" customHeight="false" outlineLevel="0" collapsed="false">
      <c r="A900" s="131" t="s">
        <v>1150</v>
      </c>
      <c r="B900" s="131" t="s">
        <v>2893</v>
      </c>
      <c r="C900" s="131" t="s">
        <v>2894</v>
      </c>
    </row>
    <row r="901" customFormat="false" ht="11.25" hidden="false" customHeight="false" outlineLevel="0" collapsed="false">
      <c r="A901" s="131" t="s">
        <v>1156</v>
      </c>
      <c r="B901" s="131" t="s">
        <v>2895</v>
      </c>
      <c r="C901" s="131" t="s">
        <v>2896</v>
      </c>
    </row>
    <row r="902" customFormat="false" ht="11.25" hidden="false" customHeight="false" outlineLevel="0" collapsed="false">
      <c r="A902" s="131" t="s">
        <v>1156</v>
      </c>
      <c r="B902" s="131" t="s">
        <v>2897</v>
      </c>
      <c r="C902" s="131" t="s">
        <v>2898</v>
      </c>
    </row>
    <row r="903" customFormat="false" ht="11.25" hidden="false" customHeight="false" outlineLevel="0" collapsed="false">
      <c r="A903" s="131" t="s">
        <v>1156</v>
      </c>
      <c r="B903" s="131" t="s">
        <v>2899</v>
      </c>
      <c r="C903" s="131" t="s">
        <v>2900</v>
      </c>
    </row>
    <row r="904" customFormat="false" ht="11.25" hidden="false" customHeight="false" outlineLevel="0" collapsed="false">
      <c r="A904" s="131" t="s">
        <v>1156</v>
      </c>
      <c r="B904" s="131" t="s">
        <v>2901</v>
      </c>
      <c r="C904" s="131" t="s">
        <v>2902</v>
      </c>
    </row>
    <row r="905" customFormat="false" ht="11.25" hidden="false" customHeight="false" outlineLevel="0" collapsed="false">
      <c r="A905" s="131" t="s">
        <v>1156</v>
      </c>
      <c r="B905" s="131" t="s">
        <v>2903</v>
      </c>
      <c r="C905" s="131" t="s">
        <v>2904</v>
      </c>
    </row>
    <row r="906" customFormat="false" ht="11.25" hidden="false" customHeight="false" outlineLevel="0" collapsed="false">
      <c r="A906" s="131" t="s">
        <v>1156</v>
      </c>
      <c r="B906" s="131" t="s">
        <v>2905</v>
      </c>
      <c r="C906" s="131" t="s">
        <v>2906</v>
      </c>
    </row>
    <row r="907" customFormat="false" ht="11.25" hidden="false" customHeight="false" outlineLevel="0" collapsed="false">
      <c r="A907" s="131" t="s">
        <v>1156</v>
      </c>
      <c r="B907" s="131" t="s">
        <v>2907</v>
      </c>
      <c r="C907" s="131" t="s">
        <v>2908</v>
      </c>
    </row>
    <row r="908" customFormat="false" ht="11.25" hidden="false" customHeight="false" outlineLevel="0" collapsed="false">
      <c r="A908" s="131" t="s">
        <v>1156</v>
      </c>
      <c r="B908" s="131" t="s">
        <v>2909</v>
      </c>
      <c r="C908" s="131" t="s">
        <v>2910</v>
      </c>
    </row>
    <row r="909" customFormat="false" ht="11.25" hidden="false" customHeight="false" outlineLevel="0" collapsed="false">
      <c r="A909" s="131" t="s">
        <v>1156</v>
      </c>
      <c r="B909" s="131" t="s">
        <v>2911</v>
      </c>
      <c r="C909" s="131" t="s">
        <v>2912</v>
      </c>
    </row>
    <row r="910" customFormat="false" ht="11.25" hidden="false" customHeight="false" outlineLevel="0" collapsed="false">
      <c r="A910" s="131" t="s">
        <v>1156</v>
      </c>
      <c r="B910" s="131" t="s">
        <v>2913</v>
      </c>
      <c r="C910" s="131" t="s">
        <v>2914</v>
      </c>
    </row>
    <row r="911" customFormat="false" ht="11.25" hidden="false" customHeight="false" outlineLevel="0" collapsed="false">
      <c r="A911" s="131" t="s">
        <v>1156</v>
      </c>
      <c r="B911" s="131" t="s">
        <v>2915</v>
      </c>
      <c r="C911" s="131" t="s">
        <v>2916</v>
      </c>
    </row>
    <row r="912" customFormat="false" ht="11.25" hidden="false" customHeight="false" outlineLevel="0" collapsed="false">
      <c r="A912" s="131" t="s">
        <v>1156</v>
      </c>
      <c r="B912" s="131" t="s">
        <v>2917</v>
      </c>
      <c r="C912" s="131" t="s">
        <v>2918</v>
      </c>
    </row>
    <row r="913" customFormat="false" ht="11.25" hidden="false" customHeight="false" outlineLevel="0" collapsed="false">
      <c r="A913" s="131" t="s">
        <v>1156</v>
      </c>
      <c r="B913" s="131" t="s">
        <v>2919</v>
      </c>
      <c r="C913" s="131" t="s">
        <v>2920</v>
      </c>
    </row>
    <row r="914" customFormat="false" ht="11.25" hidden="false" customHeight="false" outlineLevel="0" collapsed="false">
      <c r="A914" s="131" t="s">
        <v>1156</v>
      </c>
      <c r="B914" s="131" t="s">
        <v>2921</v>
      </c>
      <c r="C914" s="131" t="s">
        <v>2922</v>
      </c>
    </row>
    <row r="915" customFormat="false" ht="11.25" hidden="false" customHeight="false" outlineLevel="0" collapsed="false">
      <c r="A915" s="131" t="s">
        <v>1156</v>
      </c>
      <c r="B915" s="131" t="s">
        <v>1157</v>
      </c>
      <c r="C915" s="131" t="s">
        <v>1158</v>
      </c>
    </row>
    <row r="916" customFormat="false" ht="11.25" hidden="false" customHeight="false" outlineLevel="0" collapsed="false">
      <c r="A916" s="131" t="s">
        <v>1156</v>
      </c>
      <c r="B916" s="131" t="s">
        <v>2923</v>
      </c>
      <c r="C916" s="131" t="s">
        <v>2924</v>
      </c>
    </row>
    <row r="917" customFormat="false" ht="11.25" hidden="false" customHeight="false" outlineLevel="0" collapsed="false">
      <c r="A917" s="131" t="s">
        <v>1156</v>
      </c>
      <c r="B917" s="131" t="s">
        <v>1156</v>
      </c>
      <c r="C917" s="131" t="s">
        <v>2924</v>
      </c>
    </row>
    <row r="918" customFormat="false" ht="11.25" hidden="false" customHeight="false" outlineLevel="0" collapsed="false">
      <c r="A918" s="131" t="s">
        <v>1156</v>
      </c>
      <c r="B918" s="131" t="s">
        <v>2925</v>
      </c>
      <c r="C918" s="131" t="s">
        <v>2926</v>
      </c>
    </row>
    <row r="919" customFormat="false" ht="11.25" hidden="false" customHeight="false" outlineLevel="0" collapsed="false">
      <c r="A919" s="131" t="s">
        <v>1156</v>
      </c>
      <c r="B919" s="131" t="s">
        <v>2927</v>
      </c>
      <c r="C919" s="131" t="s">
        <v>2928</v>
      </c>
    </row>
    <row r="920" customFormat="false" ht="11.25" hidden="false" customHeight="false" outlineLevel="0" collapsed="false">
      <c r="A920" s="131" t="s">
        <v>1156</v>
      </c>
      <c r="B920" s="131" t="s">
        <v>2929</v>
      </c>
      <c r="C920" s="131" t="s">
        <v>2930</v>
      </c>
    </row>
    <row r="921" customFormat="false" ht="11.25" hidden="false" customHeight="false" outlineLevel="0" collapsed="false">
      <c r="A921" s="131" t="s">
        <v>1156</v>
      </c>
      <c r="B921" s="131" t="s">
        <v>2931</v>
      </c>
      <c r="C921" s="131" t="s">
        <v>2932</v>
      </c>
    </row>
    <row r="922" customFormat="false" ht="11.25" hidden="false" customHeight="false" outlineLevel="0" collapsed="false">
      <c r="A922" s="131" t="s">
        <v>1156</v>
      </c>
      <c r="B922" s="131" t="s">
        <v>1162</v>
      </c>
      <c r="C922" s="131" t="s">
        <v>1163</v>
      </c>
    </row>
    <row r="923" customFormat="false" ht="11.25" hidden="false" customHeight="false" outlineLevel="0" collapsed="false">
      <c r="A923" s="131" t="s">
        <v>1156</v>
      </c>
      <c r="B923" s="131" t="s">
        <v>2933</v>
      </c>
      <c r="C923" s="131" t="s">
        <v>2934</v>
      </c>
    </row>
    <row r="924" customFormat="false" ht="11.25" hidden="false" customHeight="false" outlineLevel="0" collapsed="false">
      <c r="A924" s="131" t="s">
        <v>1156</v>
      </c>
      <c r="B924" s="131" t="s">
        <v>2935</v>
      </c>
      <c r="C924" s="131" t="s">
        <v>2936</v>
      </c>
    </row>
    <row r="925" customFormat="false" ht="11.25" hidden="false" customHeight="false" outlineLevel="0" collapsed="false">
      <c r="A925" s="131" t="s">
        <v>1166</v>
      </c>
      <c r="B925" s="131" t="s">
        <v>2937</v>
      </c>
      <c r="C925" s="131" t="s">
        <v>2938</v>
      </c>
    </row>
    <row r="926" customFormat="false" ht="11.25" hidden="false" customHeight="false" outlineLevel="0" collapsed="false">
      <c r="A926" s="131" t="s">
        <v>1166</v>
      </c>
      <c r="B926" s="131" t="s">
        <v>1781</v>
      </c>
      <c r="C926" s="131" t="s">
        <v>2939</v>
      </c>
    </row>
    <row r="927" customFormat="false" ht="11.25" hidden="false" customHeight="false" outlineLevel="0" collapsed="false">
      <c r="A927" s="131" t="s">
        <v>1166</v>
      </c>
      <c r="B927" s="131" t="s">
        <v>1572</v>
      </c>
      <c r="C927" s="131" t="s">
        <v>2940</v>
      </c>
    </row>
    <row r="928" customFormat="false" ht="11.25" hidden="false" customHeight="false" outlineLevel="0" collapsed="false">
      <c r="A928" s="131" t="s">
        <v>1166</v>
      </c>
      <c r="B928" s="131" t="s">
        <v>2941</v>
      </c>
      <c r="C928" s="131" t="s">
        <v>2942</v>
      </c>
    </row>
    <row r="929" customFormat="false" ht="11.25" hidden="false" customHeight="false" outlineLevel="0" collapsed="false">
      <c r="A929" s="131" t="s">
        <v>1166</v>
      </c>
      <c r="B929" s="131" t="s">
        <v>2943</v>
      </c>
      <c r="C929" s="131" t="s">
        <v>2944</v>
      </c>
    </row>
    <row r="930" customFormat="false" ht="11.25" hidden="false" customHeight="false" outlineLevel="0" collapsed="false">
      <c r="A930" s="131" t="s">
        <v>1166</v>
      </c>
      <c r="B930" s="131" t="s">
        <v>2945</v>
      </c>
      <c r="C930" s="131" t="s">
        <v>2946</v>
      </c>
    </row>
    <row r="931" customFormat="false" ht="11.25" hidden="false" customHeight="false" outlineLevel="0" collapsed="false">
      <c r="A931" s="131" t="s">
        <v>1166</v>
      </c>
      <c r="B931" s="131" t="s">
        <v>2947</v>
      </c>
      <c r="C931" s="131" t="s">
        <v>2948</v>
      </c>
    </row>
    <row r="932" customFormat="false" ht="11.25" hidden="false" customHeight="false" outlineLevel="0" collapsed="false">
      <c r="A932" s="131" t="s">
        <v>1166</v>
      </c>
      <c r="B932" s="131" t="s">
        <v>2949</v>
      </c>
      <c r="C932" s="131" t="s">
        <v>2950</v>
      </c>
    </row>
    <row r="933" customFormat="false" ht="11.25" hidden="false" customHeight="false" outlineLevel="0" collapsed="false">
      <c r="A933" s="131" t="s">
        <v>1166</v>
      </c>
      <c r="B933" s="131" t="s">
        <v>2951</v>
      </c>
      <c r="C933" s="131" t="s">
        <v>2952</v>
      </c>
    </row>
    <row r="934" customFormat="false" ht="11.25" hidden="false" customHeight="false" outlineLevel="0" collapsed="false">
      <c r="A934" s="131" t="s">
        <v>1166</v>
      </c>
      <c r="B934" s="131" t="s">
        <v>2953</v>
      </c>
      <c r="C934" s="131" t="s">
        <v>2954</v>
      </c>
    </row>
    <row r="935" customFormat="false" ht="11.25" hidden="false" customHeight="false" outlineLevel="0" collapsed="false">
      <c r="A935" s="131" t="s">
        <v>1166</v>
      </c>
      <c r="B935" s="131" t="s">
        <v>2955</v>
      </c>
      <c r="C935" s="131" t="s">
        <v>2956</v>
      </c>
    </row>
    <row r="936" customFormat="false" ht="11.25" hidden="false" customHeight="false" outlineLevel="0" collapsed="false">
      <c r="A936" s="131" t="s">
        <v>1166</v>
      </c>
      <c r="B936" s="131" t="s">
        <v>2957</v>
      </c>
      <c r="C936" s="131" t="s">
        <v>2958</v>
      </c>
    </row>
    <row r="937" customFormat="false" ht="11.25" hidden="false" customHeight="false" outlineLevel="0" collapsed="false">
      <c r="A937" s="131" t="s">
        <v>1166</v>
      </c>
      <c r="B937" s="131" t="s">
        <v>2959</v>
      </c>
      <c r="C937" s="131" t="s">
        <v>2960</v>
      </c>
    </row>
    <row r="938" customFormat="false" ht="11.25" hidden="false" customHeight="false" outlineLevel="0" collapsed="false">
      <c r="A938" s="131" t="s">
        <v>1166</v>
      </c>
      <c r="B938" s="131" t="s">
        <v>2961</v>
      </c>
      <c r="C938" s="131" t="s">
        <v>2962</v>
      </c>
    </row>
    <row r="939" customFormat="false" ht="11.25" hidden="false" customHeight="false" outlineLevel="0" collapsed="false">
      <c r="A939" s="131" t="s">
        <v>1166</v>
      </c>
      <c r="B939" s="131" t="s">
        <v>1167</v>
      </c>
      <c r="C939" s="131" t="s">
        <v>1168</v>
      </c>
    </row>
    <row r="940" customFormat="false" ht="11.25" hidden="false" customHeight="false" outlineLevel="0" collapsed="false">
      <c r="A940" s="131" t="s">
        <v>1166</v>
      </c>
      <c r="B940" s="131" t="s">
        <v>2963</v>
      </c>
      <c r="C940" s="131" t="s">
        <v>2964</v>
      </c>
    </row>
    <row r="941" customFormat="false" ht="11.25" hidden="false" customHeight="false" outlineLevel="0" collapsed="false">
      <c r="A941" s="131" t="s">
        <v>1166</v>
      </c>
      <c r="B941" s="131" t="s">
        <v>2965</v>
      </c>
      <c r="C941" s="131" t="s">
        <v>2966</v>
      </c>
    </row>
    <row r="942" customFormat="false" ht="11.25" hidden="false" customHeight="false" outlineLevel="0" collapsed="false">
      <c r="A942" s="131" t="s">
        <v>1166</v>
      </c>
      <c r="B942" s="131" t="s">
        <v>2967</v>
      </c>
      <c r="C942" s="131" t="s">
        <v>2968</v>
      </c>
    </row>
    <row r="943" customFormat="false" ht="11.25" hidden="false" customHeight="false" outlineLevel="0" collapsed="false">
      <c r="A943" s="131" t="s">
        <v>1166</v>
      </c>
      <c r="B943" s="131" t="s">
        <v>1166</v>
      </c>
      <c r="C943" s="131" t="s">
        <v>2968</v>
      </c>
    </row>
    <row r="944" customFormat="false" ht="11.25" hidden="false" customHeight="false" outlineLevel="0" collapsed="false">
      <c r="A944" s="131" t="s">
        <v>1166</v>
      </c>
      <c r="B944" s="131" t="s">
        <v>1172</v>
      </c>
      <c r="C944" s="131" t="s">
        <v>1173</v>
      </c>
    </row>
    <row r="945" customFormat="false" ht="11.25" hidden="false" customHeight="false" outlineLevel="0" collapsed="false">
      <c r="A945" s="131" t="s">
        <v>1166</v>
      </c>
      <c r="B945" s="131" t="s">
        <v>2969</v>
      </c>
      <c r="C945" s="131" t="s">
        <v>2970</v>
      </c>
    </row>
    <row r="946" customFormat="false" ht="11.25" hidden="false" customHeight="false" outlineLevel="0" collapsed="false">
      <c r="A946" s="131" t="s">
        <v>1166</v>
      </c>
      <c r="B946" s="131" t="s">
        <v>2971</v>
      </c>
      <c r="C946" s="131" t="s">
        <v>2972</v>
      </c>
    </row>
    <row r="947" customFormat="false" ht="11.25" hidden="false" customHeight="false" outlineLevel="0" collapsed="false">
      <c r="A947" s="131" t="s">
        <v>1166</v>
      </c>
      <c r="B947" s="131" t="s">
        <v>2973</v>
      </c>
      <c r="C947" s="131" t="s">
        <v>2974</v>
      </c>
    </row>
    <row r="948" customFormat="false" ht="11.25" hidden="false" customHeight="false" outlineLevel="0" collapsed="false">
      <c r="A948" s="131" t="s">
        <v>1166</v>
      </c>
      <c r="B948" s="131" t="s">
        <v>2975</v>
      </c>
      <c r="C948" s="131" t="s">
        <v>2976</v>
      </c>
    </row>
    <row r="949" customFormat="false" ht="11.25" hidden="false" customHeight="false" outlineLevel="0" collapsed="false">
      <c r="A949" s="131" t="s">
        <v>1166</v>
      </c>
      <c r="B949" s="131" t="s">
        <v>2977</v>
      </c>
      <c r="C949" s="131" t="s">
        <v>2978</v>
      </c>
    </row>
    <row r="950" customFormat="false" ht="11.25" hidden="false" customHeight="false" outlineLevel="0" collapsed="false">
      <c r="A950" s="131" t="s">
        <v>1166</v>
      </c>
      <c r="B950" s="131" t="s">
        <v>2979</v>
      </c>
      <c r="C950" s="131" t="s">
        <v>2980</v>
      </c>
    </row>
    <row r="951" customFormat="false" ht="11.25" hidden="false" customHeight="false" outlineLevel="0" collapsed="false">
      <c r="A951" s="131" t="s">
        <v>1166</v>
      </c>
      <c r="B951" s="131" t="s">
        <v>2981</v>
      </c>
      <c r="C951" s="131" t="s">
        <v>2982</v>
      </c>
    </row>
    <row r="952" customFormat="false" ht="11.25" hidden="false" customHeight="false" outlineLevel="0" collapsed="false">
      <c r="A952" s="131" t="s">
        <v>1175</v>
      </c>
      <c r="B952" s="131" t="s">
        <v>2983</v>
      </c>
      <c r="C952" s="131" t="s">
        <v>2984</v>
      </c>
    </row>
    <row r="953" customFormat="false" ht="11.25" hidden="false" customHeight="false" outlineLevel="0" collapsed="false">
      <c r="A953" s="131" t="s">
        <v>1175</v>
      </c>
      <c r="B953" s="131" t="s">
        <v>2985</v>
      </c>
      <c r="C953" s="131" t="s">
        <v>2986</v>
      </c>
    </row>
    <row r="954" customFormat="false" ht="11.25" hidden="false" customHeight="false" outlineLevel="0" collapsed="false">
      <c r="A954" s="131" t="s">
        <v>1175</v>
      </c>
      <c r="B954" s="131" t="s">
        <v>2987</v>
      </c>
      <c r="C954" s="131" t="s">
        <v>2988</v>
      </c>
    </row>
    <row r="955" customFormat="false" ht="11.25" hidden="false" customHeight="false" outlineLevel="0" collapsed="false">
      <c r="A955" s="131" t="s">
        <v>1175</v>
      </c>
      <c r="B955" s="131" t="s">
        <v>1176</v>
      </c>
      <c r="C955" s="131" t="s">
        <v>1177</v>
      </c>
    </row>
    <row r="956" customFormat="false" ht="11.25" hidden="false" customHeight="false" outlineLevel="0" collapsed="false">
      <c r="A956" s="131" t="s">
        <v>1175</v>
      </c>
      <c r="B956" s="131" t="s">
        <v>2989</v>
      </c>
      <c r="C956" s="131" t="s">
        <v>2990</v>
      </c>
    </row>
    <row r="957" customFormat="false" ht="11.25" hidden="false" customHeight="false" outlineLevel="0" collapsed="false">
      <c r="A957" s="131" t="s">
        <v>1175</v>
      </c>
      <c r="B957" s="131" t="s">
        <v>2991</v>
      </c>
      <c r="C957" s="131" t="s">
        <v>2992</v>
      </c>
    </row>
    <row r="958" customFormat="false" ht="11.25" hidden="false" customHeight="false" outlineLevel="0" collapsed="false">
      <c r="A958" s="131" t="s">
        <v>1175</v>
      </c>
      <c r="B958" s="131" t="s">
        <v>2993</v>
      </c>
      <c r="C958" s="131" t="s">
        <v>2994</v>
      </c>
    </row>
    <row r="959" customFormat="false" ht="11.25" hidden="false" customHeight="false" outlineLevel="0" collapsed="false">
      <c r="A959" s="131" t="s">
        <v>1175</v>
      </c>
      <c r="B959" s="131" t="s">
        <v>2995</v>
      </c>
      <c r="C959" s="131" t="s">
        <v>2996</v>
      </c>
    </row>
    <row r="960" customFormat="false" ht="11.25" hidden="false" customHeight="false" outlineLevel="0" collapsed="false">
      <c r="A960" s="131" t="s">
        <v>1175</v>
      </c>
      <c r="B960" s="131" t="s">
        <v>2997</v>
      </c>
      <c r="C960" s="131" t="s">
        <v>2998</v>
      </c>
    </row>
    <row r="961" customFormat="false" ht="11.25" hidden="false" customHeight="false" outlineLevel="0" collapsed="false">
      <c r="A961" s="131" t="s">
        <v>1175</v>
      </c>
      <c r="B961" s="131" t="s">
        <v>2999</v>
      </c>
      <c r="C961" s="131" t="s">
        <v>3000</v>
      </c>
    </row>
    <row r="962" customFormat="false" ht="11.25" hidden="false" customHeight="false" outlineLevel="0" collapsed="false">
      <c r="A962" s="131" t="s">
        <v>1175</v>
      </c>
      <c r="B962" s="131" t="s">
        <v>3001</v>
      </c>
      <c r="C962" s="131" t="s">
        <v>3002</v>
      </c>
    </row>
    <row r="963" customFormat="false" ht="11.25" hidden="false" customHeight="false" outlineLevel="0" collapsed="false">
      <c r="A963" s="131" t="s">
        <v>1175</v>
      </c>
      <c r="B963" s="131" t="s">
        <v>1975</v>
      </c>
      <c r="C963" s="131" t="s">
        <v>3003</v>
      </c>
    </row>
    <row r="964" customFormat="false" ht="11.25" hidden="false" customHeight="false" outlineLevel="0" collapsed="false">
      <c r="A964" s="131" t="s">
        <v>1175</v>
      </c>
      <c r="B964" s="131" t="s">
        <v>2408</v>
      </c>
      <c r="C964" s="131" t="s">
        <v>3004</v>
      </c>
    </row>
    <row r="965" customFormat="false" ht="11.25" hidden="false" customHeight="false" outlineLevel="0" collapsed="false">
      <c r="A965" s="131" t="s">
        <v>1175</v>
      </c>
      <c r="B965" s="131" t="s">
        <v>2871</v>
      </c>
      <c r="C965" s="131" t="s">
        <v>3005</v>
      </c>
    </row>
    <row r="966" customFormat="false" ht="11.25" hidden="false" customHeight="false" outlineLevel="0" collapsed="false">
      <c r="A966" s="131" t="s">
        <v>1175</v>
      </c>
      <c r="B966" s="131" t="s">
        <v>3006</v>
      </c>
      <c r="C966" s="131" t="s">
        <v>3007</v>
      </c>
    </row>
    <row r="967" customFormat="false" ht="11.25" hidden="false" customHeight="false" outlineLevel="0" collapsed="false">
      <c r="A967" s="131" t="s">
        <v>1175</v>
      </c>
      <c r="B967" s="131" t="s">
        <v>3008</v>
      </c>
      <c r="C967" s="131" t="s">
        <v>3009</v>
      </c>
    </row>
    <row r="968" customFormat="false" ht="11.25" hidden="false" customHeight="false" outlineLevel="0" collapsed="false">
      <c r="A968" s="131" t="s">
        <v>1175</v>
      </c>
      <c r="B968" s="131" t="s">
        <v>3010</v>
      </c>
      <c r="C968" s="131" t="s">
        <v>3011</v>
      </c>
    </row>
    <row r="969" customFormat="false" ht="11.25" hidden="false" customHeight="false" outlineLevel="0" collapsed="false">
      <c r="A969" s="131" t="s">
        <v>1175</v>
      </c>
      <c r="B969" s="131" t="s">
        <v>1175</v>
      </c>
      <c r="C969" s="131" t="s">
        <v>3011</v>
      </c>
    </row>
    <row r="970" customFormat="false" ht="11.25" hidden="false" customHeight="false" outlineLevel="0" collapsed="false">
      <c r="A970" s="131" t="s">
        <v>1175</v>
      </c>
      <c r="B970" s="131" t="s">
        <v>3012</v>
      </c>
      <c r="C970" s="131" t="s">
        <v>3013</v>
      </c>
    </row>
    <row r="971" customFormat="false" ht="11.25" hidden="false" customHeight="false" outlineLevel="0" collapsed="false">
      <c r="A971" s="131" t="s">
        <v>1175</v>
      </c>
      <c r="B971" s="131" t="s">
        <v>3014</v>
      </c>
      <c r="C971" s="131" t="s">
        <v>3015</v>
      </c>
    </row>
    <row r="972" customFormat="false" ht="11.25" hidden="false" customHeight="false" outlineLevel="0" collapsed="false">
      <c r="A972" s="131" t="s">
        <v>1175</v>
      </c>
      <c r="B972" s="131" t="s">
        <v>3016</v>
      </c>
      <c r="C972" s="131" t="s">
        <v>3017</v>
      </c>
    </row>
    <row r="973" customFormat="false" ht="11.25" hidden="false" customHeight="false" outlineLevel="0" collapsed="false">
      <c r="A973" s="131" t="s">
        <v>1175</v>
      </c>
      <c r="B973" s="131" t="s">
        <v>3018</v>
      </c>
      <c r="C973" s="131" t="s">
        <v>3019</v>
      </c>
    </row>
    <row r="974" customFormat="false" ht="11.25" hidden="false" customHeight="false" outlineLevel="0" collapsed="false">
      <c r="A974" s="131" t="s">
        <v>1181</v>
      </c>
      <c r="B974" s="131" t="s">
        <v>3020</v>
      </c>
      <c r="C974" s="131" t="s">
        <v>3021</v>
      </c>
    </row>
    <row r="975" customFormat="false" ht="11.25" hidden="false" customHeight="false" outlineLevel="0" collapsed="false">
      <c r="A975" s="131" t="s">
        <v>1181</v>
      </c>
      <c r="B975" s="131" t="s">
        <v>3022</v>
      </c>
      <c r="C975" s="131" t="s">
        <v>3023</v>
      </c>
    </row>
    <row r="976" customFormat="false" ht="11.25" hidden="false" customHeight="false" outlineLevel="0" collapsed="false">
      <c r="A976" s="131" t="s">
        <v>1181</v>
      </c>
      <c r="B976" s="131" t="s">
        <v>3024</v>
      </c>
      <c r="C976" s="131" t="s">
        <v>3025</v>
      </c>
    </row>
    <row r="977" customFormat="false" ht="11.25" hidden="false" customHeight="false" outlineLevel="0" collapsed="false">
      <c r="A977" s="131" t="s">
        <v>1181</v>
      </c>
      <c r="B977" s="131" t="s">
        <v>1650</v>
      </c>
      <c r="C977" s="131" t="s">
        <v>3026</v>
      </c>
    </row>
    <row r="978" customFormat="false" ht="11.25" hidden="false" customHeight="false" outlineLevel="0" collapsed="false">
      <c r="A978" s="131" t="s">
        <v>1181</v>
      </c>
      <c r="B978" s="131" t="s">
        <v>3027</v>
      </c>
      <c r="C978" s="131" t="s">
        <v>3028</v>
      </c>
    </row>
    <row r="979" customFormat="false" ht="11.25" hidden="false" customHeight="false" outlineLevel="0" collapsed="false">
      <c r="A979" s="131" t="s">
        <v>1181</v>
      </c>
      <c r="B979" s="131" t="s">
        <v>3029</v>
      </c>
      <c r="C979" s="131" t="s">
        <v>3030</v>
      </c>
    </row>
    <row r="980" customFormat="false" ht="11.25" hidden="false" customHeight="false" outlineLevel="0" collapsed="false">
      <c r="A980" s="131" t="s">
        <v>1181</v>
      </c>
      <c r="B980" s="131" t="s">
        <v>2743</v>
      </c>
      <c r="C980" s="131" t="s">
        <v>3031</v>
      </c>
    </row>
    <row r="981" customFormat="false" ht="11.25" hidden="false" customHeight="false" outlineLevel="0" collapsed="false">
      <c r="A981" s="131" t="s">
        <v>1181</v>
      </c>
      <c r="B981" s="131" t="s">
        <v>3032</v>
      </c>
      <c r="C981" s="131" t="s">
        <v>3033</v>
      </c>
    </row>
    <row r="982" customFormat="false" ht="11.25" hidden="false" customHeight="false" outlineLevel="0" collapsed="false">
      <c r="A982" s="131" t="s">
        <v>1181</v>
      </c>
      <c r="B982" s="131" t="s">
        <v>3034</v>
      </c>
      <c r="C982" s="131" t="s">
        <v>3035</v>
      </c>
    </row>
    <row r="983" customFormat="false" ht="11.25" hidden="false" customHeight="false" outlineLevel="0" collapsed="false">
      <c r="A983" s="131" t="s">
        <v>1181</v>
      </c>
      <c r="B983" s="131" t="s">
        <v>3036</v>
      </c>
      <c r="C983" s="131" t="s">
        <v>3037</v>
      </c>
    </row>
    <row r="984" customFormat="false" ht="11.25" hidden="false" customHeight="false" outlineLevel="0" collapsed="false">
      <c r="A984" s="131" t="s">
        <v>1181</v>
      </c>
      <c r="B984" s="131" t="s">
        <v>3038</v>
      </c>
      <c r="C984" s="131" t="s">
        <v>3039</v>
      </c>
    </row>
    <row r="985" customFormat="false" ht="11.25" hidden="false" customHeight="false" outlineLevel="0" collapsed="false">
      <c r="A985" s="131" t="s">
        <v>1181</v>
      </c>
      <c r="B985" s="131" t="s">
        <v>3040</v>
      </c>
      <c r="C985" s="131" t="s">
        <v>3041</v>
      </c>
    </row>
    <row r="986" customFormat="false" ht="11.25" hidden="false" customHeight="false" outlineLevel="0" collapsed="false">
      <c r="A986" s="131" t="s">
        <v>1181</v>
      </c>
      <c r="B986" s="131" t="s">
        <v>1182</v>
      </c>
      <c r="C986" s="131" t="s">
        <v>1183</v>
      </c>
    </row>
    <row r="987" customFormat="false" ht="11.25" hidden="false" customHeight="false" outlineLevel="0" collapsed="false">
      <c r="A987" s="131" t="s">
        <v>1181</v>
      </c>
      <c r="B987" s="131" t="s">
        <v>3042</v>
      </c>
      <c r="C987" s="131" t="s">
        <v>3043</v>
      </c>
    </row>
    <row r="988" customFormat="false" ht="11.25" hidden="false" customHeight="false" outlineLevel="0" collapsed="false">
      <c r="A988" s="131" t="s">
        <v>1181</v>
      </c>
      <c r="B988" s="131" t="s">
        <v>3044</v>
      </c>
      <c r="C988" s="131" t="s">
        <v>3045</v>
      </c>
    </row>
    <row r="989" customFormat="false" ht="11.25" hidden="false" customHeight="false" outlineLevel="0" collapsed="false">
      <c r="A989" s="131" t="s">
        <v>1181</v>
      </c>
      <c r="B989" s="131" t="s">
        <v>2437</v>
      </c>
      <c r="C989" s="131" t="s">
        <v>3046</v>
      </c>
    </row>
    <row r="990" customFormat="false" ht="11.25" hidden="false" customHeight="false" outlineLevel="0" collapsed="false">
      <c r="A990" s="131" t="s">
        <v>1181</v>
      </c>
      <c r="B990" s="131" t="s">
        <v>3047</v>
      </c>
      <c r="C990" s="131" t="s">
        <v>3048</v>
      </c>
    </row>
    <row r="991" customFormat="false" ht="11.25" hidden="false" customHeight="false" outlineLevel="0" collapsed="false">
      <c r="A991" s="131" t="s">
        <v>1181</v>
      </c>
      <c r="B991" s="131" t="s">
        <v>3049</v>
      </c>
      <c r="C991" s="131" t="s">
        <v>3050</v>
      </c>
    </row>
    <row r="992" customFormat="false" ht="11.25" hidden="false" customHeight="false" outlineLevel="0" collapsed="false">
      <c r="A992" s="131" t="s">
        <v>1181</v>
      </c>
      <c r="B992" s="131" t="s">
        <v>3051</v>
      </c>
      <c r="C992" s="131" t="s">
        <v>3052</v>
      </c>
    </row>
    <row r="993" customFormat="false" ht="11.25" hidden="false" customHeight="false" outlineLevel="0" collapsed="false">
      <c r="A993" s="131" t="s">
        <v>1181</v>
      </c>
      <c r="B993" s="131" t="s">
        <v>3053</v>
      </c>
      <c r="C993" s="131" t="s">
        <v>3054</v>
      </c>
    </row>
    <row r="994" customFormat="false" ht="11.25" hidden="false" customHeight="false" outlineLevel="0" collapsed="false">
      <c r="A994" s="131" t="s">
        <v>1181</v>
      </c>
      <c r="B994" s="131" t="s">
        <v>3055</v>
      </c>
      <c r="C994" s="131" t="s">
        <v>3056</v>
      </c>
    </row>
    <row r="995" customFormat="false" ht="11.25" hidden="false" customHeight="false" outlineLevel="0" collapsed="false">
      <c r="A995" s="131" t="s">
        <v>1181</v>
      </c>
      <c r="B995" s="131" t="s">
        <v>3057</v>
      </c>
      <c r="C995" s="131" t="s">
        <v>3058</v>
      </c>
    </row>
    <row r="996" customFormat="false" ht="11.25" hidden="false" customHeight="false" outlineLevel="0" collapsed="false">
      <c r="A996" s="131" t="s">
        <v>1181</v>
      </c>
      <c r="B996" s="131" t="s">
        <v>3059</v>
      </c>
      <c r="C996" s="131" t="s">
        <v>3060</v>
      </c>
    </row>
    <row r="997" customFormat="false" ht="11.25" hidden="false" customHeight="false" outlineLevel="0" collapsed="false">
      <c r="A997" s="131" t="s">
        <v>1181</v>
      </c>
      <c r="B997" s="131" t="s">
        <v>3061</v>
      </c>
      <c r="C997" s="131" t="s">
        <v>3062</v>
      </c>
    </row>
    <row r="998" customFormat="false" ht="11.25" hidden="false" customHeight="false" outlineLevel="0" collapsed="false">
      <c r="A998" s="131" t="s">
        <v>1181</v>
      </c>
      <c r="B998" s="131" t="s">
        <v>3063</v>
      </c>
      <c r="C998" s="131" t="s">
        <v>3064</v>
      </c>
    </row>
    <row r="999" customFormat="false" ht="11.25" hidden="false" customHeight="false" outlineLevel="0" collapsed="false">
      <c r="A999" s="131" t="s">
        <v>1181</v>
      </c>
      <c r="B999" s="131" t="s">
        <v>3065</v>
      </c>
      <c r="C999" s="131" t="s">
        <v>3066</v>
      </c>
    </row>
    <row r="1000" customFormat="false" ht="11.25" hidden="false" customHeight="false" outlineLevel="0" collapsed="false">
      <c r="A1000" s="131" t="s">
        <v>1181</v>
      </c>
      <c r="B1000" s="131" t="s">
        <v>2406</v>
      </c>
      <c r="C1000" s="131" t="s">
        <v>3067</v>
      </c>
    </row>
    <row r="1001" customFormat="false" ht="11.25" hidden="false" customHeight="false" outlineLevel="0" collapsed="false">
      <c r="A1001" s="131" t="s">
        <v>1181</v>
      </c>
      <c r="B1001" s="131" t="s">
        <v>3068</v>
      </c>
      <c r="C1001" s="131" t="s">
        <v>3069</v>
      </c>
    </row>
    <row r="1002" customFormat="false" ht="11.25" hidden="false" customHeight="false" outlineLevel="0" collapsed="false">
      <c r="A1002" s="131" t="s">
        <v>1181</v>
      </c>
      <c r="B1002" s="131" t="s">
        <v>3070</v>
      </c>
      <c r="C1002" s="131" t="s">
        <v>3071</v>
      </c>
    </row>
    <row r="1003" customFormat="false" ht="11.25" hidden="false" customHeight="false" outlineLevel="0" collapsed="false">
      <c r="A1003" s="131" t="s">
        <v>1181</v>
      </c>
      <c r="B1003" s="131" t="s">
        <v>3072</v>
      </c>
      <c r="C1003" s="131" t="s">
        <v>3073</v>
      </c>
    </row>
    <row r="1004" customFormat="false" ht="11.25" hidden="false" customHeight="false" outlineLevel="0" collapsed="false">
      <c r="A1004" s="131" t="s">
        <v>1181</v>
      </c>
      <c r="B1004" s="131" t="s">
        <v>3074</v>
      </c>
      <c r="C1004" s="131" t="s">
        <v>3075</v>
      </c>
    </row>
    <row r="1005" customFormat="false" ht="11.25" hidden="false" customHeight="false" outlineLevel="0" collapsed="false">
      <c r="A1005" s="131" t="s">
        <v>1181</v>
      </c>
      <c r="B1005" s="131" t="s">
        <v>1181</v>
      </c>
      <c r="C1005" s="131" t="s">
        <v>3075</v>
      </c>
    </row>
    <row r="1006" customFormat="false" ht="11.25" hidden="false" customHeight="false" outlineLevel="0" collapsed="false">
      <c r="A1006" s="131" t="s">
        <v>1181</v>
      </c>
      <c r="B1006" s="131" t="s">
        <v>3076</v>
      </c>
      <c r="C1006" s="131" t="s">
        <v>3077</v>
      </c>
    </row>
    <row r="1007" customFormat="false" ht="11.25" hidden="false" customHeight="false" outlineLevel="0" collapsed="false">
      <c r="A1007" s="131" t="s">
        <v>1181</v>
      </c>
      <c r="B1007" s="131" t="s">
        <v>3078</v>
      </c>
      <c r="C1007" s="131" t="s">
        <v>3079</v>
      </c>
    </row>
    <row r="1008" customFormat="false" ht="11.25" hidden="false" customHeight="false" outlineLevel="0" collapsed="false">
      <c r="A1008" s="131" t="s">
        <v>1181</v>
      </c>
      <c r="B1008" s="131" t="s">
        <v>2265</v>
      </c>
      <c r="C1008" s="131" t="s">
        <v>3080</v>
      </c>
    </row>
    <row r="1009" customFormat="false" ht="11.25" hidden="false" customHeight="false" outlineLevel="0" collapsed="false">
      <c r="A1009" s="131" t="s">
        <v>1181</v>
      </c>
      <c r="B1009" s="131" t="s">
        <v>3081</v>
      </c>
      <c r="C1009" s="131" t="s">
        <v>3082</v>
      </c>
    </row>
    <row r="1010" customFormat="false" ht="11.25" hidden="false" customHeight="false" outlineLevel="0" collapsed="false">
      <c r="A1010" s="131" t="s">
        <v>1181</v>
      </c>
      <c r="B1010" s="131" t="s">
        <v>3083</v>
      </c>
      <c r="C1010" s="131" t="s">
        <v>3084</v>
      </c>
    </row>
    <row r="1011" customFormat="false" ht="11.25" hidden="false" customHeight="false" outlineLevel="0" collapsed="false">
      <c r="A1011" s="131" t="s">
        <v>1187</v>
      </c>
      <c r="B1011" s="131" t="s">
        <v>3085</v>
      </c>
      <c r="C1011" s="131" t="s">
        <v>3086</v>
      </c>
    </row>
    <row r="1012" customFormat="false" ht="11.25" hidden="false" customHeight="false" outlineLevel="0" collapsed="false">
      <c r="A1012" s="131" t="s">
        <v>1187</v>
      </c>
      <c r="B1012" s="131" t="s">
        <v>1188</v>
      </c>
      <c r="C1012" s="131" t="s">
        <v>1189</v>
      </c>
    </row>
    <row r="1013" customFormat="false" ht="11.25" hidden="false" customHeight="false" outlineLevel="0" collapsed="false">
      <c r="A1013" s="131" t="s">
        <v>1187</v>
      </c>
      <c r="B1013" s="131" t="s">
        <v>3087</v>
      </c>
      <c r="C1013" s="131" t="s">
        <v>3088</v>
      </c>
    </row>
    <row r="1014" customFormat="false" ht="11.25" hidden="false" customHeight="false" outlineLevel="0" collapsed="false">
      <c r="A1014" s="131" t="s">
        <v>1187</v>
      </c>
      <c r="B1014" s="131" t="s">
        <v>3089</v>
      </c>
      <c r="C1014" s="131" t="s">
        <v>3090</v>
      </c>
    </row>
    <row r="1015" customFormat="false" ht="11.25" hidden="false" customHeight="false" outlineLevel="0" collapsed="false">
      <c r="A1015" s="131" t="s">
        <v>1187</v>
      </c>
      <c r="B1015" s="131" t="s">
        <v>3091</v>
      </c>
      <c r="C1015" s="131" t="s">
        <v>3092</v>
      </c>
    </row>
    <row r="1016" customFormat="false" ht="11.25" hidden="false" customHeight="false" outlineLevel="0" collapsed="false">
      <c r="A1016" s="131" t="s">
        <v>1187</v>
      </c>
      <c r="B1016" s="131" t="s">
        <v>3093</v>
      </c>
      <c r="C1016" s="131" t="s">
        <v>3094</v>
      </c>
    </row>
    <row r="1017" customFormat="false" ht="11.25" hidden="false" customHeight="false" outlineLevel="0" collapsed="false">
      <c r="A1017" s="131" t="s">
        <v>1187</v>
      </c>
      <c r="B1017" s="131" t="s">
        <v>3095</v>
      </c>
      <c r="C1017" s="131" t="s">
        <v>3096</v>
      </c>
    </row>
    <row r="1018" customFormat="false" ht="11.25" hidden="false" customHeight="false" outlineLevel="0" collapsed="false">
      <c r="A1018" s="131" t="s">
        <v>1187</v>
      </c>
      <c r="B1018" s="131" t="s">
        <v>3097</v>
      </c>
      <c r="C1018" s="131" t="s">
        <v>3098</v>
      </c>
    </row>
    <row r="1019" customFormat="false" ht="11.25" hidden="false" customHeight="false" outlineLevel="0" collapsed="false">
      <c r="A1019" s="131" t="s">
        <v>1187</v>
      </c>
      <c r="B1019" s="131" t="s">
        <v>3099</v>
      </c>
      <c r="C1019" s="131" t="s">
        <v>3100</v>
      </c>
    </row>
    <row r="1020" customFormat="false" ht="11.25" hidden="false" customHeight="false" outlineLevel="0" collapsed="false">
      <c r="A1020" s="131" t="s">
        <v>1187</v>
      </c>
      <c r="B1020" s="131" t="s">
        <v>3101</v>
      </c>
      <c r="C1020" s="131" t="s">
        <v>3102</v>
      </c>
    </row>
    <row r="1021" customFormat="false" ht="11.25" hidden="false" customHeight="false" outlineLevel="0" collapsed="false">
      <c r="A1021" s="131" t="s">
        <v>1187</v>
      </c>
      <c r="B1021" s="131" t="s">
        <v>3103</v>
      </c>
      <c r="C1021" s="131" t="s">
        <v>3104</v>
      </c>
    </row>
    <row r="1022" customFormat="false" ht="11.25" hidden="false" customHeight="false" outlineLevel="0" collapsed="false">
      <c r="A1022" s="131" t="s">
        <v>1187</v>
      </c>
      <c r="B1022" s="131" t="s">
        <v>3105</v>
      </c>
      <c r="C1022" s="131" t="s">
        <v>3106</v>
      </c>
    </row>
    <row r="1023" customFormat="false" ht="11.25" hidden="false" customHeight="false" outlineLevel="0" collapsed="false">
      <c r="A1023" s="131" t="s">
        <v>1187</v>
      </c>
      <c r="B1023" s="131" t="s">
        <v>3107</v>
      </c>
      <c r="C1023" s="131" t="s">
        <v>3108</v>
      </c>
    </row>
    <row r="1024" customFormat="false" ht="11.25" hidden="false" customHeight="false" outlineLevel="0" collapsed="false">
      <c r="A1024" s="131" t="s">
        <v>1187</v>
      </c>
      <c r="B1024" s="131" t="s">
        <v>3109</v>
      </c>
      <c r="C1024" s="131" t="s">
        <v>3110</v>
      </c>
    </row>
    <row r="1025" customFormat="false" ht="11.25" hidden="false" customHeight="false" outlineLevel="0" collapsed="false">
      <c r="A1025" s="131" t="s">
        <v>1187</v>
      </c>
      <c r="B1025" s="131" t="s">
        <v>1195</v>
      </c>
      <c r="C1025" s="131" t="s">
        <v>1196</v>
      </c>
    </row>
    <row r="1026" customFormat="false" ht="11.25" hidden="false" customHeight="false" outlineLevel="0" collapsed="false">
      <c r="A1026" s="131" t="s">
        <v>1187</v>
      </c>
      <c r="B1026" s="131" t="s">
        <v>3111</v>
      </c>
      <c r="C1026" s="131" t="s">
        <v>3112</v>
      </c>
    </row>
    <row r="1027" customFormat="false" ht="11.25" hidden="false" customHeight="false" outlineLevel="0" collapsed="false">
      <c r="A1027" s="131" t="s">
        <v>1187</v>
      </c>
      <c r="B1027" s="131" t="s">
        <v>1622</v>
      </c>
      <c r="C1027" s="131" t="s">
        <v>3113</v>
      </c>
    </row>
    <row r="1028" customFormat="false" ht="11.25" hidden="false" customHeight="false" outlineLevel="0" collapsed="false">
      <c r="A1028" s="131" t="s">
        <v>1187</v>
      </c>
      <c r="B1028" s="131" t="s">
        <v>3114</v>
      </c>
      <c r="C1028" s="131" t="s">
        <v>3115</v>
      </c>
    </row>
    <row r="1029" customFormat="false" ht="11.25" hidden="false" customHeight="false" outlineLevel="0" collapsed="false">
      <c r="A1029" s="131" t="s">
        <v>1187</v>
      </c>
      <c r="B1029" s="131" t="s">
        <v>3116</v>
      </c>
      <c r="C1029" s="131" t="s">
        <v>3117</v>
      </c>
    </row>
    <row r="1030" customFormat="false" ht="11.25" hidden="false" customHeight="false" outlineLevel="0" collapsed="false">
      <c r="A1030" s="131" t="s">
        <v>1187</v>
      </c>
      <c r="B1030" s="131" t="s">
        <v>3118</v>
      </c>
      <c r="C1030" s="131" t="s">
        <v>3119</v>
      </c>
    </row>
    <row r="1031" customFormat="false" ht="11.25" hidden="false" customHeight="false" outlineLevel="0" collapsed="false">
      <c r="A1031" s="131" t="s">
        <v>1187</v>
      </c>
      <c r="B1031" s="131" t="s">
        <v>3120</v>
      </c>
      <c r="C1031" s="131" t="s">
        <v>3121</v>
      </c>
    </row>
    <row r="1032" customFormat="false" ht="11.25" hidden="false" customHeight="false" outlineLevel="0" collapsed="false">
      <c r="A1032" s="131" t="s">
        <v>1187</v>
      </c>
      <c r="B1032" s="131" t="s">
        <v>3122</v>
      </c>
      <c r="C1032" s="131" t="s">
        <v>3123</v>
      </c>
    </row>
    <row r="1033" customFormat="false" ht="11.25" hidden="false" customHeight="false" outlineLevel="0" collapsed="false">
      <c r="A1033" s="131" t="s">
        <v>1187</v>
      </c>
      <c r="B1033" s="131" t="s">
        <v>3124</v>
      </c>
      <c r="C1033" s="131" t="s">
        <v>3125</v>
      </c>
    </row>
    <row r="1034" customFormat="false" ht="11.25" hidden="false" customHeight="false" outlineLevel="0" collapsed="false">
      <c r="A1034" s="131" t="s">
        <v>1187</v>
      </c>
      <c r="B1034" s="131" t="s">
        <v>1187</v>
      </c>
      <c r="C1034" s="131" t="s">
        <v>3125</v>
      </c>
    </row>
    <row r="1035" customFormat="false" ht="11.25" hidden="false" customHeight="false" outlineLevel="0" collapsed="false">
      <c r="A1035" s="131" t="s">
        <v>1187</v>
      </c>
      <c r="B1035" s="131" t="s">
        <v>3126</v>
      </c>
      <c r="C1035" s="131" t="s">
        <v>3127</v>
      </c>
    </row>
    <row r="1036" customFormat="false" ht="11.25" hidden="false" customHeight="false" outlineLevel="0" collapsed="false">
      <c r="A1036" s="131" t="s">
        <v>1187</v>
      </c>
      <c r="B1036" s="131" t="s">
        <v>3128</v>
      </c>
      <c r="C1036" s="131" t="s">
        <v>3129</v>
      </c>
    </row>
    <row r="1037" customFormat="false" ht="11.25" hidden="false" customHeight="false" outlineLevel="0" collapsed="false">
      <c r="A1037" s="131" t="s">
        <v>1199</v>
      </c>
      <c r="B1037" s="131" t="s">
        <v>3130</v>
      </c>
      <c r="C1037" s="131" t="s">
        <v>3131</v>
      </c>
    </row>
    <row r="1038" customFormat="false" ht="11.25" hidden="false" customHeight="false" outlineLevel="0" collapsed="false">
      <c r="A1038" s="131" t="s">
        <v>1199</v>
      </c>
      <c r="B1038" s="131" t="s">
        <v>3132</v>
      </c>
      <c r="C1038" s="131" t="s">
        <v>3133</v>
      </c>
    </row>
    <row r="1039" customFormat="false" ht="11.25" hidden="false" customHeight="false" outlineLevel="0" collapsed="false">
      <c r="A1039" s="131" t="s">
        <v>1199</v>
      </c>
      <c r="B1039" s="131" t="s">
        <v>3134</v>
      </c>
      <c r="C1039" s="131" t="s">
        <v>3135</v>
      </c>
    </row>
    <row r="1040" customFormat="false" ht="11.25" hidden="false" customHeight="false" outlineLevel="0" collapsed="false">
      <c r="A1040" s="131" t="s">
        <v>1199</v>
      </c>
      <c r="B1040" s="131" t="s">
        <v>3136</v>
      </c>
      <c r="C1040" s="131" t="s">
        <v>3137</v>
      </c>
    </row>
    <row r="1041" customFormat="false" ht="11.25" hidden="false" customHeight="false" outlineLevel="0" collapsed="false">
      <c r="A1041" s="131" t="s">
        <v>1199</v>
      </c>
      <c r="B1041" s="131" t="s">
        <v>3138</v>
      </c>
      <c r="C1041" s="131" t="s">
        <v>3139</v>
      </c>
    </row>
    <row r="1042" customFormat="false" ht="11.25" hidden="false" customHeight="false" outlineLevel="0" collapsed="false">
      <c r="A1042" s="131" t="s">
        <v>1199</v>
      </c>
      <c r="B1042" s="131" t="s">
        <v>3140</v>
      </c>
      <c r="C1042" s="131" t="s">
        <v>3141</v>
      </c>
    </row>
    <row r="1043" customFormat="false" ht="11.25" hidden="false" customHeight="false" outlineLevel="0" collapsed="false">
      <c r="A1043" s="131" t="s">
        <v>1199</v>
      </c>
      <c r="B1043" s="131" t="s">
        <v>3142</v>
      </c>
      <c r="C1043" s="131" t="s">
        <v>3143</v>
      </c>
    </row>
    <row r="1044" customFormat="false" ht="11.25" hidden="false" customHeight="false" outlineLevel="0" collapsed="false">
      <c r="A1044" s="131" t="s">
        <v>1199</v>
      </c>
      <c r="B1044" s="131" t="s">
        <v>3144</v>
      </c>
      <c r="C1044" s="131" t="s">
        <v>3145</v>
      </c>
    </row>
    <row r="1045" customFormat="false" ht="11.25" hidden="false" customHeight="false" outlineLevel="0" collapsed="false">
      <c r="A1045" s="131" t="s">
        <v>1199</v>
      </c>
      <c r="B1045" s="131" t="s">
        <v>3146</v>
      </c>
      <c r="C1045" s="131" t="s">
        <v>3147</v>
      </c>
    </row>
    <row r="1046" customFormat="false" ht="11.25" hidden="false" customHeight="false" outlineLevel="0" collapsed="false">
      <c r="A1046" s="131" t="s">
        <v>1199</v>
      </c>
      <c r="B1046" s="131" t="s">
        <v>3148</v>
      </c>
      <c r="C1046" s="131" t="s">
        <v>3149</v>
      </c>
    </row>
    <row r="1047" customFormat="false" ht="11.25" hidden="false" customHeight="false" outlineLevel="0" collapsed="false">
      <c r="A1047" s="131" t="s">
        <v>1199</v>
      </c>
      <c r="B1047" s="131" t="s">
        <v>3150</v>
      </c>
      <c r="C1047" s="131" t="s">
        <v>3151</v>
      </c>
    </row>
    <row r="1048" customFormat="false" ht="11.25" hidden="false" customHeight="false" outlineLevel="0" collapsed="false">
      <c r="A1048" s="131" t="s">
        <v>1199</v>
      </c>
      <c r="B1048" s="131" t="s">
        <v>3152</v>
      </c>
      <c r="C1048" s="131" t="s">
        <v>3153</v>
      </c>
    </row>
    <row r="1049" customFormat="false" ht="11.25" hidden="false" customHeight="false" outlineLevel="0" collapsed="false">
      <c r="A1049" s="131" t="s">
        <v>1199</v>
      </c>
      <c r="B1049" s="131" t="s">
        <v>1199</v>
      </c>
      <c r="C1049" s="131" t="s">
        <v>3153</v>
      </c>
    </row>
    <row r="1050" customFormat="false" ht="11.25" hidden="false" customHeight="false" outlineLevel="0" collapsed="false">
      <c r="A1050" s="131" t="s">
        <v>1199</v>
      </c>
      <c r="B1050" s="131" t="s">
        <v>1200</v>
      </c>
      <c r="C1050" s="131" t="s">
        <v>1201</v>
      </c>
    </row>
    <row r="1051" customFormat="false" ht="11.25" hidden="false" customHeight="false" outlineLevel="0" collapsed="false">
      <c r="A1051" s="131" t="s">
        <v>1199</v>
      </c>
      <c r="B1051" s="131" t="s">
        <v>3154</v>
      </c>
      <c r="C1051" s="131" t="s">
        <v>3155</v>
      </c>
    </row>
    <row r="1052" customFormat="false" ht="11.25" hidden="false" customHeight="false" outlineLevel="0" collapsed="false">
      <c r="A1052" s="131" t="s">
        <v>1199</v>
      </c>
      <c r="B1052" s="131" t="s">
        <v>3156</v>
      </c>
      <c r="C1052" s="131" t="s">
        <v>3157</v>
      </c>
    </row>
    <row r="1053" customFormat="false" ht="11.25" hidden="false" customHeight="false" outlineLevel="0" collapsed="false">
      <c r="A1053" s="131" t="s">
        <v>1205</v>
      </c>
      <c r="B1053" s="131" t="s">
        <v>3158</v>
      </c>
      <c r="C1053" s="131" t="s">
        <v>3159</v>
      </c>
    </row>
    <row r="1054" customFormat="false" ht="11.25" hidden="false" customHeight="false" outlineLevel="0" collapsed="false">
      <c r="A1054" s="131" t="s">
        <v>1205</v>
      </c>
      <c r="B1054" s="131" t="s">
        <v>3160</v>
      </c>
      <c r="C1054" s="131" t="s">
        <v>3161</v>
      </c>
    </row>
    <row r="1055" customFormat="false" ht="11.25" hidden="false" customHeight="false" outlineLevel="0" collapsed="false">
      <c r="A1055" s="131" t="s">
        <v>1205</v>
      </c>
      <c r="B1055" s="131" t="s">
        <v>3162</v>
      </c>
      <c r="C1055" s="131" t="s">
        <v>3163</v>
      </c>
    </row>
    <row r="1056" customFormat="false" ht="11.25" hidden="false" customHeight="false" outlineLevel="0" collapsed="false">
      <c r="A1056" s="131" t="s">
        <v>1205</v>
      </c>
      <c r="B1056" s="131" t="s">
        <v>3164</v>
      </c>
      <c r="C1056" s="131" t="s">
        <v>3165</v>
      </c>
    </row>
    <row r="1057" customFormat="false" ht="11.25" hidden="false" customHeight="false" outlineLevel="0" collapsed="false">
      <c r="A1057" s="131" t="s">
        <v>1205</v>
      </c>
      <c r="B1057" s="131" t="s">
        <v>3166</v>
      </c>
      <c r="C1057" s="131" t="s">
        <v>3167</v>
      </c>
    </row>
    <row r="1058" customFormat="false" ht="11.25" hidden="false" customHeight="false" outlineLevel="0" collapsed="false">
      <c r="A1058" s="131" t="s">
        <v>1205</v>
      </c>
      <c r="B1058" s="131" t="s">
        <v>3168</v>
      </c>
      <c r="C1058" s="131" t="s">
        <v>3169</v>
      </c>
    </row>
    <row r="1059" customFormat="false" ht="11.25" hidden="false" customHeight="false" outlineLevel="0" collapsed="false">
      <c r="A1059" s="131" t="s">
        <v>1205</v>
      </c>
      <c r="B1059" s="131" t="s">
        <v>3170</v>
      </c>
      <c r="C1059" s="131" t="s">
        <v>3171</v>
      </c>
    </row>
    <row r="1060" customFormat="false" ht="11.25" hidden="false" customHeight="false" outlineLevel="0" collapsed="false">
      <c r="A1060" s="131" t="s">
        <v>1205</v>
      </c>
      <c r="B1060" s="131" t="s">
        <v>3172</v>
      </c>
      <c r="C1060" s="131" t="s">
        <v>3173</v>
      </c>
    </row>
    <row r="1061" customFormat="false" ht="11.25" hidden="false" customHeight="false" outlineLevel="0" collapsed="false">
      <c r="A1061" s="131" t="s">
        <v>1205</v>
      </c>
      <c r="B1061" s="131" t="s">
        <v>3174</v>
      </c>
      <c r="C1061" s="131" t="s">
        <v>3175</v>
      </c>
    </row>
    <row r="1062" customFormat="false" ht="11.25" hidden="false" customHeight="false" outlineLevel="0" collapsed="false">
      <c r="A1062" s="131" t="s">
        <v>1205</v>
      </c>
      <c r="B1062" s="131" t="s">
        <v>3176</v>
      </c>
      <c r="C1062" s="131" t="s">
        <v>3177</v>
      </c>
    </row>
    <row r="1063" customFormat="false" ht="11.25" hidden="false" customHeight="false" outlineLevel="0" collapsed="false">
      <c r="A1063" s="131" t="s">
        <v>1205</v>
      </c>
      <c r="B1063" s="131" t="s">
        <v>2082</v>
      </c>
      <c r="C1063" s="131" t="s">
        <v>3178</v>
      </c>
    </row>
    <row r="1064" customFormat="false" ht="11.25" hidden="false" customHeight="false" outlineLevel="0" collapsed="false">
      <c r="A1064" s="131" t="s">
        <v>1205</v>
      </c>
      <c r="B1064" s="131" t="s">
        <v>3179</v>
      </c>
      <c r="C1064" s="131" t="s">
        <v>3180</v>
      </c>
    </row>
    <row r="1065" customFormat="false" ht="11.25" hidden="false" customHeight="false" outlineLevel="0" collapsed="false">
      <c r="A1065" s="131" t="s">
        <v>1205</v>
      </c>
      <c r="B1065" s="131" t="s">
        <v>3181</v>
      </c>
      <c r="C1065" s="131" t="s">
        <v>3182</v>
      </c>
    </row>
    <row r="1066" customFormat="false" ht="11.25" hidden="false" customHeight="false" outlineLevel="0" collapsed="false">
      <c r="A1066" s="131" t="s">
        <v>1205</v>
      </c>
      <c r="B1066" s="131" t="s">
        <v>3183</v>
      </c>
      <c r="C1066" s="131" t="s">
        <v>3184</v>
      </c>
    </row>
    <row r="1067" customFormat="false" ht="11.25" hidden="false" customHeight="false" outlineLevel="0" collapsed="false">
      <c r="A1067" s="131" t="s">
        <v>1205</v>
      </c>
      <c r="B1067" s="131" t="s">
        <v>3185</v>
      </c>
      <c r="C1067" s="131" t="s">
        <v>3186</v>
      </c>
    </row>
    <row r="1068" customFormat="false" ht="11.25" hidden="false" customHeight="false" outlineLevel="0" collapsed="false">
      <c r="A1068" s="131" t="s">
        <v>1205</v>
      </c>
      <c r="B1068" s="131" t="s">
        <v>3187</v>
      </c>
      <c r="C1068" s="131" t="s">
        <v>3188</v>
      </c>
    </row>
    <row r="1069" customFormat="false" ht="11.25" hidden="false" customHeight="false" outlineLevel="0" collapsed="false">
      <c r="A1069" s="131" t="s">
        <v>1205</v>
      </c>
      <c r="B1069" s="131" t="s">
        <v>3189</v>
      </c>
      <c r="C1069" s="131" t="s">
        <v>3190</v>
      </c>
    </row>
    <row r="1070" customFormat="false" ht="11.25" hidden="false" customHeight="false" outlineLevel="0" collapsed="false">
      <c r="A1070" s="131" t="s">
        <v>1205</v>
      </c>
      <c r="B1070" s="131" t="s">
        <v>3191</v>
      </c>
      <c r="C1070" s="131" t="s">
        <v>3192</v>
      </c>
    </row>
    <row r="1071" customFormat="false" ht="11.25" hidden="false" customHeight="false" outlineLevel="0" collapsed="false">
      <c r="A1071" s="131" t="s">
        <v>1205</v>
      </c>
      <c r="B1071" s="131" t="s">
        <v>3193</v>
      </c>
      <c r="C1071" s="131" t="s">
        <v>3194</v>
      </c>
    </row>
    <row r="1072" customFormat="false" ht="11.25" hidden="false" customHeight="false" outlineLevel="0" collapsed="false">
      <c r="A1072" s="131" t="s">
        <v>1205</v>
      </c>
      <c r="B1072" s="131" t="s">
        <v>1205</v>
      </c>
      <c r="C1072" s="131" t="s">
        <v>3194</v>
      </c>
    </row>
    <row r="1073" customFormat="false" ht="11.25" hidden="false" customHeight="false" outlineLevel="0" collapsed="false">
      <c r="A1073" s="131" t="s">
        <v>1205</v>
      </c>
      <c r="B1073" s="131" t="s">
        <v>1206</v>
      </c>
      <c r="C1073" s="131" t="s">
        <v>1207</v>
      </c>
    </row>
    <row r="1074" customFormat="false" ht="11.25" hidden="false" customHeight="false" outlineLevel="0" collapsed="false">
      <c r="A1074" s="131" t="s">
        <v>1205</v>
      </c>
      <c r="B1074" s="131" t="s">
        <v>3195</v>
      </c>
      <c r="C1074" s="131" t="s">
        <v>3196</v>
      </c>
    </row>
    <row r="1075" customFormat="false" ht="11.25" hidden="false" customHeight="false" outlineLevel="0" collapsed="false">
      <c r="A1075" s="131" t="s">
        <v>1211</v>
      </c>
      <c r="B1075" s="131" t="s">
        <v>3197</v>
      </c>
      <c r="C1075" s="131" t="s">
        <v>3198</v>
      </c>
    </row>
    <row r="1076" customFormat="false" ht="11.25" hidden="false" customHeight="false" outlineLevel="0" collapsed="false">
      <c r="A1076" s="131" t="s">
        <v>1211</v>
      </c>
      <c r="B1076" s="131" t="s">
        <v>3199</v>
      </c>
      <c r="C1076" s="131" t="s">
        <v>3200</v>
      </c>
    </row>
    <row r="1077" customFormat="false" ht="11.25" hidden="false" customHeight="false" outlineLevel="0" collapsed="false">
      <c r="A1077" s="131" t="s">
        <v>1211</v>
      </c>
      <c r="B1077" s="131" t="s">
        <v>3201</v>
      </c>
      <c r="C1077" s="131" t="s">
        <v>3202</v>
      </c>
    </row>
    <row r="1078" customFormat="false" ht="11.25" hidden="false" customHeight="false" outlineLevel="0" collapsed="false">
      <c r="A1078" s="131" t="s">
        <v>1211</v>
      </c>
      <c r="B1078" s="131" t="s">
        <v>3203</v>
      </c>
      <c r="C1078" s="131" t="s">
        <v>3204</v>
      </c>
    </row>
    <row r="1079" customFormat="false" ht="11.25" hidden="false" customHeight="false" outlineLevel="0" collapsed="false">
      <c r="A1079" s="131" t="s">
        <v>1211</v>
      </c>
      <c r="B1079" s="131" t="s">
        <v>1212</v>
      </c>
      <c r="C1079" s="131" t="s">
        <v>1213</v>
      </c>
    </row>
    <row r="1080" customFormat="false" ht="11.25" hidden="false" customHeight="false" outlineLevel="0" collapsed="false">
      <c r="A1080" s="131" t="s">
        <v>1211</v>
      </c>
      <c r="B1080" s="131" t="s">
        <v>3205</v>
      </c>
      <c r="C1080" s="131" t="s">
        <v>3206</v>
      </c>
    </row>
    <row r="1081" customFormat="false" ht="11.25" hidden="false" customHeight="false" outlineLevel="0" collapsed="false">
      <c r="A1081" s="131" t="s">
        <v>1211</v>
      </c>
      <c r="B1081" s="131" t="s">
        <v>3207</v>
      </c>
      <c r="C1081" s="131" t="s">
        <v>3208</v>
      </c>
    </row>
    <row r="1082" customFormat="false" ht="11.25" hidden="false" customHeight="false" outlineLevel="0" collapsed="false">
      <c r="A1082" s="131" t="s">
        <v>1211</v>
      </c>
      <c r="B1082" s="131" t="s">
        <v>3209</v>
      </c>
      <c r="C1082" s="131" t="s">
        <v>3210</v>
      </c>
    </row>
    <row r="1083" customFormat="false" ht="11.25" hidden="false" customHeight="false" outlineLevel="0" collapsed="false">
      <c r="A1083" s="131" t="s">
        <v>1211</v>
      </c>
      <c r="B1083" s="131" t="s">
        <v>3211</v>
      </c>
      <c r="C1083" s="131" t="s">
        <v>3212</v>
      </c>
    </row>
    <row r="1084" customFormat="false" ht="11.25" hidden="false" customHeight="false" outlineLevel="0" collapsed="false">
      <c r="A1084" s="131" t="s">
        <v>1211</v>
      </c>
      <c r="B1084" s="131" t="s">
        <v>3213</v>
      </c>
      <c r="C1084" s="131" t="s">
        <v>3214</v>
      </c>
    </row>
    <row r="1085" customFormat="false" ht="11.25" hidden="false" customHeight="false" outlineLevel="0" collapsed="false">
      <c r="A1085" s="131" t="s">
        <v>1211</v>
      </c>
      <c r="B1085" s="131" t="s">
        <v>3215</v>
      </c>
      <c r="C1085" s="131" t="s">
        <v>3216</v>
      </c>
    </row>
    <row r="1086" customFormat="false" ht="11.25" hidden="false" customHeight="false" outlineLevel="0" collapsed="false">
      <c r="A1086" s="131" t="s">
        <v>1211</v>
      </c>
      <c r="B1086" s="131" t="s">
        <v>3217</v>
      </c>
      <c r="C1086" s="131" t="s">
        <v>3218</v>
      </c>
    </row>
    <row r="1087" customFormat="false" ht="11.25" hidden="false" customHeight="false" outlineLevel="0" collapsed="false">
      <c r="A1087" s="131" t="s">
        <v>1211</v>
      </c>
      <c r="B1087" s="131" t="s">
        <v>3219</v>
      </c>
      <c r="C1087" s="131" t="s">
        <v>3220</v>
      </c>
    </row>
    <row r="1088" customFormat="false" ht="11.25" hidden="false" customHeight="false" outlineLevel="0" collapsed="false">
      <c r="A1088" s="131" t="s">
        <v>1211</v>
      </c>
      <c r="B1088" s="131" t="s">
        <v>3221</v>
      </c>
      <c r="C1088" s="131" t="s">
        <v>3222</v>
      </c>
    </row>
    <row r="1089" customFormat="false" ht="11.25" hidden="false" customHeight="false" outlineLevel="0" collapsed="false">
      <c r="A1089" s="131" t="s">
        <v>1211</v>
      </c>
      <c r="B1089" s="131" t="s">
        <v>3223</v>
      </c>
      <c r="C1089" s="131" t="s">
        <v>3224</v>
      </c>
    </row>
    <row r="1090" customFormat="false" ht="11.25" hidden="false" customHeight="false" outlineLevel="0" collapsed="false">
      <c r="A1090" s="131" t="s">
        <v>1211</v>
      </c>
      <c r="B1090" s="131" t="s">
        <v>3225</v>
      </c>
      <c r="C1090" s="131" t="s">
        <v>3226</v>
      </c>
    </row>
    <row r="1091" customFormat="false" ht="11.25" hidden="false" customHeight="false" outlineLevel="0" collapsed="false">
      <c r="A1091" s="131" t="s">
        <v>1211</v>
      </c>
      <c r="B1091" s="131" t="s">
        <v>3227</v>
      </c>
      <c r="C1091" s="131" t="s">
        <v>3228</v>
      </c>
    </row>
    <row r="1092" customFormat="false" ht="11.25" hidden="false" customHeight="false" outlineLevel="0" collapsed="false">
      <c r="A1092" s="131" t="s">
        <v>1211</v>
      </c>
      <c r="B1092" s="131" t="s">
        <v>3229</v>
      </c>
      <c r="C1092" s="131" t="s">
        <v>3230</v>
      </c>
    </row>
    <row r="1093" customFormat="false" ht="11.25" hidden="false" customHeight="false" outlineLevel="0" collapsed="false">
      <c r="A1093" s="131" t="s">
        <v>1211</v>
      </c>
      <c r="B1093" s="131" t="s">
        <v>3231</v>
      </c>
      <c r="C1093" s="131" t="s">
        <v>3232</v>
      </c>
    </row>
    <row r="1094" customFormat="false" ht="11.25" hidden="false" customHeight="false" outlineLevel="0" collapsed="false">
      <c r="A1094" s="131" t="s">
        <v>1211</v>
      </c>
      <c r="B1094" s="131" t="s">
        <v>3233</v>
      </c>
      <c r="C1094" s="131" t="s">
        <v>3234</v>
      </c>
    </row>
    <row r="1095" customFormat="false" ht="11.25" hidden="false" customHeight="false" outlineLevel="0" collapsed="false">
      <c r="A1095" s="131" t="s">
        <v>1211</v>
      </c>
      <c r="B1095" s="131" t="s">
        <v>3235</v>
      </c>
      <c r="C1095" s="131" t="s">
        <v>3236</v>
      </c>
    </row>
    <row r="1096" customFormat="false" ht="11.25" hidden="false" customHeight="false" outlineLevel="0" collapsed="false">
      <c r="A1096" s="131" t="s">
        <v>1211</v>
      </c>
      <c r="B1096" s="131" t="s">
        <v>3237</v>
      </c>
      <c r="C1096" s="131" t="s">
        <v>3238</v>
      </c>
    </row>
    <row r="1097" customFormat="false" ht="11.25" hidden="false" customHeight="false" outlineLevel="0" collapsed="false">
      <c r="A1097" s="131" t="s">
        <v>1211</v>
      </c>
      <c r="B1097" s="131" t="s">
        <v>3239</v>
      </c>
      <c r="C1097" s="131" t="s">
        <v>3240</v>
      </c>
    </row>
    <row r="1098" customFormat="false" ht="11.25" hidden="false" customHeight="false" outlineLevel="0" collapsed="false">
      <c r="A1098" s="131" t="s">
        <v>1211</v>
      </c>
      <c r="B1098" s="131" t="s">
        <v>3241</v>
      </c>
      <c r="C1098" s="131" t="s">
        <v>3242</v>
      </c>
    </row>
    <row r="1099" customFormat="false" ht="11.25" hidden="false" customHeight="false" outlineLevel="0" collapsed="false">
      <c r="A1099" s="131" t="s">
        <v>1211</v>
      </c>
      <c r="B1099" s="131" t="s">
        <v>1211</v>
      </c>
      <c r="C1099" s="131" t="s">
        <v>3242</v>
      </c>
    </row>
    <row r="1100" customFormat="false" ht="11.25" hidden="false" customHeight="false" outlineLevel="0" collapsed="false">
      <c r="A1100" s="131" t="s">
        <v>1211</v>
      </c>
      <c r="B1100" s="131" t="s">
        <v>3243</v>
      </c>
      <c r="C1100" s="131" t="s">
        <v>3244</v>
      </c>
    </row>
    <row r="1101" customFormat="false" ht="11.25" hidden="false" customHeight="false" outlineLevel="0" collapsed="false">
      <c r="A1101" s="131" t="s">
        <v>1211</v>
      </c>
      <c r="B1101" s="131" t="s">
        <v>3245</v>
      </c>
      <c r="C1101" s="131" t="s">
        <v>3246</v>
      </c>
    </row>
    <row r="1102" customFormat="false" ht="11.25" hidden="false" customHeight="false" outlineLevel="0" collapsed="false">
      <c r="A1102" s="131" t="s">
        <v>1211</v>
      </c>
      <c r="B1102" s="131" t="s">
        <v>3247</v>
      </c>
      <c r="C1102" s="131" t="s">
        <v>3248</v>
      </c>
    </row>
    <row r="1103" customFormat="false" ht="11.25" hidden="false" customHeight="false" outlineLevel="0" collapsed="false">
      <c r="A1103" s="131" t="s">
        <v>1217</v>
      </c>
      <c r="B1103" s="131" t="s">
        <v>3249</v>
      </c>
      <c r="C1103" s="131" t="s">
        <v>3250</v>
      </c>
    </row>
    <row r="1104" customFormat="false" ht="11.25" hidden="false" customHeight="false" outlineLevel="0" collapsed="false">
      <c r="A1104" s="131" t="s">
        <v>1217</v>
      </c>
      <c r="B1104" s="131" t="s">
        <v>1853</v>
      </c>
      <c r="C1104" s="131" t="s">
        <v>3251</v>
      </c>
    </row>
    <row r="1105" customFormat="false" ht="11.25" hidden="false" customHeight="false" outlineLevel="0" collapsed="false">
      <c r="A1105" s="131" t="s">
        <v>1217</v>
      </c>
      <c r="B1105" s="131" t="s">
        <v>3252</v>
      </c>
      <c r="C1105" s="131" t="s">
        <v>3253</v>
      </c>
    </row>
    <row r="1106" customFormat="false" ht="11.25" hidden="false" customHeight="false" outlineLevel="0" collapsed="false">
      <c r="A1106" s="131" t="s">
        <v>1217</v>
      </c>
      <c r="B1106" s="131" t="s">
        <v>3254</v>
      </c>
      <c r="C1106" s="131" t="s">
        <v>3255</v>
      </c>
    </row>
    <row r="1107" customFormat="false" ht="11.25" hidden="false" customHeight="false" outlineLevel="0" collapsed="false">
      <c r="A1107" s="131" t="s">
        <v>1217</v>
      </c>
      <c r="B1107" s="131" t="s">
        <v>3256</v>
      </c>
      <c r="C1107" s="131" t="s">
        <v>3257</v>
      </c>
    </row>
    <row r="1108" customFormat="false" ht="11.25" hidden="false" customHeight="false" outlineLevel="0" collapsed="false">
      <c r="A1108" s="131" t="s">
        <v>1217</v>
      </c>
      <c r="B1108" s="131" t="s">
        <v>3258</v>
      </c>
      <c r="C1108" s="131" t="s">
        <v>3259</v>
      </c>
    </row>
    <row r="1109" customFormat="false" ht="11.25" hidden="false" customHeight="false" outlineLevel="0" collapsed="false">
      <c r="A1109" s="131" t="s">
        <v>1217</v>
      </c>
      <c r="B1109" s="131" t="s">
        <v>3260</v>
      </c>
      <c r="C1109" s="131" t="s">
        <v>3261</v>
      </c>
    </row>
    <row r="1110" customFormat="false" ht="11.25" hidden="false" customHeight="false" outlineLevel="0" collapsed="false">
      <c r="A1110" s="131" t="s">
        <v>1217</v>
      </c>
      <c r="B1110" s="131" t="s">
        <v>1218</v>
      </c>
      <c r="C1110" s="131" t="s">
        <v>1219</v>
      </c>
    </row>
    <row r="1111" customFormat="false" ht="11.25" hidden="false" customHeight="false" outlineLevel="0" collapsed="false">
      <c r="A1111" s="131" t="s">
        <v>1217</v>
      </c>
      <c r="B1111" s="131" t="s">
        <v>3262</v>
      </c>
      <c r="C1111" s="131" t="s">
        <v>3263</v>
      </c>
    </row>
    <row r="1112" customFormat="false" ht="11.25" hidden="false" customHeight="false" outlineLevel="0" collapsed="false">
      <c r="A1112" s="131" t="s">
        <v>1217</v>
      </c>
      <c r="B1112" s="131" t="s">
        <v>3264</v>
      </c>
      <c r="C1112" s="131" t="s">
        <v>3265</v>
      </c>
    </row>
    <row r="1113" customFormat="false" ht="11.25" hidden="false" customHeight="false" outlineLevel="0" collapsed="false">
      <c r="A1113" s="131" t="s">
        <v>1217</v>
      </c>
      <c r="B1113" s="131" t="s">
        <v>3266</v>
      </c>
      <c r="C1113" s="131" t="s">
        <v>3267</v>
      </c>
    </row>
    <row r="1114" customFormat="false" ht="11.25" hidden="false" customHeight="false" outlineLevel="0" collapsed="false">
      <c r="A1114" s="131" t="s">
        <v>1217</v>
      </c>
      <c r="B1114" s="131" t="s">
        <v>3268</v>
      </c>
      <c r="C1114" s="131" t="s">
        <v>3269</v>
      </c>
    </row>
    <row r="1115" customFormat="false" ht="11.25" hidden="false" customHeight="false" outlineLevel="0" collapsed="false">
      <c r="A1115" s="131" t="s">
        <v>1217</v>
      </c>
      <c r="B1115" s="131" t="s">
        <v>3270</v>
      </c>
      <c r="C1115" s="131" t="s">
        <v>3271</v>
      </c>
    </row>
    <row r="1116" customFormat="false" ht="11.25" hidden="false" customHeight="false" outlineLevel="0" collapsed="false">
      <c r="A1116" s="131" t="s">
        <v>1217</v>
      </c>
      <c r="B1116" s="131" t="s">
        <v>1217</v>
      </c>
      <c r="C1116" s="131" t="s">
        <v>3271</v>
      </c>
    </row>
    <row r="1117" customFormat="false" ht="11.25" hidden="false" customHeight="false" outlineLevel="0" collapsed="false">
      <c r="A1117" s="131" t="s">
        <v>1217</v>
      </c>
      <c r="B1117" s="131" t="s">
        <v>3272</v>
      </c>
      <c r="C1117" s="131" t="s">
        <v>3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9" width="9.15"/>
    <col collapsed="false" customWidth="false" hidden="false" outlineLevel="0" max="4" min="3" style="149" width="9.13"/>
    <col collapsed="false" customWidth="true" hidden="false" outlineLevel="0" max="5" min="5" style="149" width="60.7"/>
    <col collapsed="false" customWidth="true" hidden="false" outlineLevel="0" max="6" min="6" style="149" width="13.84"/>
    <col collapsed="false" customWidth="true" hidden="false" outlineLevel="0" max="7" min="7" style="149" width="17.27"/>
    <col collapsed="false" customWidth="true" hidden="true" outlineLevel="0" max="8" min="8" style="149" width="5.85"/>
    <col collapsed="false" customWidth="true" hidden="true" outlineLevel="0" max="9" min="9" style="149" width="16.84"/>
    <col collapsed="false" customWidth="true" hidden="true" outlineLevel="0" max="11" min="10" style="149" width="6.13"/>
    <col collapsed="false" customWidth="true" hidden="false" outlineLevel="0" max="12" min="12" style="149" width="25.99"/>
    <col collapsed="false" customWidth="false" hidden="false" outlineLevel="0" max="257" min="13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150" customFormat="true" ht="18.75" hidden="false" customHeight="true" outlineLevel="0" collapsed="false">
      <c r="C6" s="151"/>
      <c r="D6" s="152"/>
      <c r="E6" s="153" t="s">
        <v>105</v>
      </c>
      <c r="F6" s="152"/>
      <c r="G6" s="152"/>
      <c r="H6" s="152"/>
      <c r="I6" s="152"/>
      <c r="J6" s="152"/>
      <c r="K6" s="152"/>
      <c r="L6" s="154" t="s">
        <v>106</v>
      </c>
      <c r="M6" s="155"/>
    </row>
    <row r="7" customFormat="false" ht="11.25" hidden="false" customHeight="false" outlineLevel="0" collapsed="false">
      <c r="C7" s="156"/>
      <c r="D7" s="157" t="s">
        <v>107</v>
      </c>
      <c r="E7" s="157"/>
      <c r="F7" s="157"/>
      <c r="G7" s="157"/>
      <c r="H7" s="157"/>
      <c r="I7" s="157"/>
      <c r="J7" s="157"/>
      <c r="K7" s="157"/>
      <c r="L7" s="157"/>
      <c r="M7" s="158"/>
    </row>
    <row r="8" customFormat="false" ht="12" hidden="false" customHeight="false" outlineLevel="0" collapsed="false">
      <c r="C8" s="156"/>
      <c r="D8" s="159" t="str">
        <f aca="false">org&amp;", "&amp;mo</f>
        <v>ООО"УК"ЭкСПО", Город Нижнекамск</v>
      </c>
      <c r="E8" s="159"/>
      <c r="F8" s="159"/>
      <c r="G8" s="159"/>
      <c r="H8" s="159"/>
      <c r="I8" s="159"/>
      <c r="J8" s="159"/>
      <c r="K8" s="159"/>
      <c r="L8" s="159"/>
      <c r="M8" s="158"/>
    </row>
    <row r="9" s="149" customFormat="true" ht="12" hidden="false" customHeight="false" outlineLevel="0" collapsed="false">
      <c r="C9" s="156"/>
      <c r="D9" s="160"/>
      <c r="E9" s="160"/>
      <c r="F9" s="160"/>
      <c r="G9" s="160"/>
      <c r="H9" s="160"/>
      <c r="I9" s="160"/>
      <c r="J9" s="160"/>
      <c r="K9" s="160"/>
      <c r="L9" s="160"/>
      <c r="M9" s="158"/>
    </row>
    <row r="10" customFormat="false" ht="19.5" hidden="false" customHeight="true" outlineLevel="0" collapsed="false">
      <c r="C10" s="156"/>
      <c r="D10" s="161" t="s">
        <v>108</v>
      </c>
      <c r="E10" s="162" t="s">
        <v>109</v>
      </c>
      <c r="F10" s="162" t="s">
        <v>110</v>
      </c>
      <c r="G10" s="163" t="str">
        <f aca="false">god&amp;" год (факт)"</f>
        <v>2010 год (факт)</v>
      </c>
      <c r="H10" s="164"/>
      <c r="I10" s="163" t="str">
        <f aca="false">god&amp;" год (план)"</f>
        <v>2010 год (план)</v>
      </c>
      <c r="J10" s="164"/>
      <c r="K10" s="164"/>
      <c r="L10" s="165" t="s">
        <v>111</v>
      </c>
      <c r="M10" s="158"/>
    </row>
    <row r="11" customFormat="false" ht="19.5" hidden="false" customHeight="true" outlineLevel="0" collapsed="false">
      <c r="C11" s="156"/>
      <c r="D11" s="161"/>
      <c r="E11" s="162"/>
      <c r="F11" s="162"/>
      <c r="G11" s="163"/>
      <c r="H11" s="166"/>
      <c r="I11" s="163"/>
      <c r="J11" s="166"/>
      <c r="K11" s="166"/>
      <c r="L11" s="165"/>
      <c r="M11" s="158"/>
    </row>
    <row r="12" customFormat="false" ht="12" hidden="false" customHeight="false" outlineLevel="0" collapsed="false">
      <c r="C12" s="156"/>
      <c r="D12" s="167" t="n">
        <v>1</v>
      </c>
      <c r="E12" s="168" t="n">
        <v>2</v>
      </c>
      <c r="F12" s="168" t="n">
        <v>3</v>
      </c>
      <c r="G12" s="168" t="n">
        <v>4</v>
      </c>
      <c r="H12" s="168"/>
      <c r="I12" s="168" t="s">
        <v>112</v>
      </c>
      <c r="J12" s="168"/>
      <c r="K12" s="168"/>
      <c r="L12" s="169" t="s">
        <v>113</v>
      </c>
      <c r="M12" s="158"/>
    </row>
    <row r="13" customFormat="false" ht="11.25" hidden="false" customHeight="false" outlineLevel="0" collapsed="false">
      <c r="C13" s="156"/>
      <c r="D13" s="170" t="n">
        <v>1</v>
      </c>
      <c r="E13" s="171" t="s">
        <v>114</v>
      </c>
      <c r="F13" s="172" t="s">
        <v>115</v>
      </c>
      <c r="G13" s="173" t="n">
        <f aca="false">'7 Баланс'!$F17</f>
        <v>405.19</v>
      </c>
      <c r="H13" s="174"/>
      <c r="I13" s="173" t="n">
        <f aca="false">'7 Баланс'!$F21</f>
        <v>0</v>
      </c>
      <c r="J13" s="164"/>
      <c r="K13" s="164"/>
      <c r="L13" s="175"/>
      <c r="M13" s="158"/>
    </row>
    <row r="14" customFormat="false" ht="11.25" hidden="false" customHeight="false" outlineLevel="0" collapsed="false">
      <c r="C14" s="156"/>
      <c r="D14" s="176" t="s">
        <v>116</v>
      </c>
      <c r="E14" s="177" t="s">
        <v>117</v>
      </c>
      <c r="F14" s="178" t="s">
        <v>115</v>
      </c>
      <c r="G14" s="179" t="n">
        <f aca="false">'7 Баланс'!$K17</f>
        <v>244.203</v>
      </c>
      <c r="H14" s="180"/>
      <c r="I14" s="179" t="n">
        <f aca="false">'7 Баланс'!$K21</f>
        <v>0</v>
      </c>
      <c r="J14" s="181"/>
      <c r="K14" s="181"/>
      <c r="L14" s="182"/>
      <c r="M14" s="158"/>
    </row>
    <row r="15" customFormat="false" ht="11.25" hidden="false" customHeight="false" outlineLevel="0" collapsed="false">
      <c r="C15" s="156"/>
      <c r="D15" s="176" t="s">
        <v>118</v>
      </c>
      <c r="E15" s="177" t="s">
        <v>119</v>
      </c>
      <c r="F15" s="178" t="s">
        <v>115</v>
      </c>
      <c r="G15" s="179" t="n">
        <f aca="false">'7 Баланс'!$G17</f>
        <v>40.97708</v>
      </c>
      <c r="H15" s="180"/>
      <c r="I15" s="179" t="n">
        <f aca="false">'7 Баланс'!$G21</f>
        <v>0</v>
      </c>
      <c r="J15" s="181"/>
      <c r="K15" s="181"/>
      <c r="L15" s="182"/>
      <c r="M15" s="158"/>
    </row>
    <row r="16" customFormat="false" ht="11.25" hidden="false" customHeight="false" outlineLevel="0" collapsed="false">
      <c r="C16" s="156"/>
      <c r="D16" s="176" t="s">
        <v>120</v>
      </c>
      <c r="E16" s="177" t="s">
        <v>121</v>
      </c>
      <c r="F16" s="178" t="s">
        <v>115</v>
      </c>
      <c r="G16" s="179" t="n">
        <f aca="false">'7 Баланс'!$L17</f>
        <v>120.00992</v>
      </c>
      <c r="H16" s="180"/>
      <c r="I16" s="179" t="n">
        <f aca="false">'7 Баланс'!$L21</f>
        <v>0</v>
      </c>
      <c r="J16" s="181"/>
      <c r="K16" s="181"/>
      <c r="L16" s="182"/>
      <c r="M16" s="158"/>
    </row>
    <row r="17" customFormat="false" ht="11.25" hidden="false" customHeight="false" outlineLevel="0" collapsed="false">
      <c r="C17" s="156"/>
      <c r="D17" s="176" t="n">
        <v>2</v>
      </c>
      <c r="E17" s="183" t="s">
        <v>122</v>
      </c>
      <c r="F17" s="178" t="s">
        <v>115</v>
      </c>
      <c r="G17" s="184" t="n">
        <v>1741.259</v>
      </c>
      <c r="H17" s="180"/>
      <c r="I17" s="185"/>
      <c r="J17" s="181"/>
      <c r="K17" s="181"/>
      <c r="L17" s="182"/>
      <c r="M17" s="158"/>
    </row>
    <row r="18" customFormat="false" ht="11.25" hidden="false" customHeight="false" outlineLevel="0" collapsed="false">
      <c r="C18" s="156"/>
      <c r="D18" s="176" t="n">
        <v>3</v>
      </c>
      <c r="E18" s="186" t="s">
        <v>123</v>
      </c>
      <c r="F18" s="178" t="s">
        <v>115</v>
      </c>
      <c r="G18" s="184" t="n">
        <v>0</v>
      </c>
      <c r="H18" s="180"/>
      <c r="I18" s="185"/>
      <c r="J18" s="181"/>
      <c r="K18" s="181"/>
      <c r="L18" s="182"/>
      <c r="M18" s="158"/>
    </row>
    <row r="19" customFormat="false" ht="12" hidden="false" customHeight="false" outlineLevel="0" collapsed="false">
      <c r="C19" s="156"/>
      <c r="D19" s="187" t="n">
        <v>4</v>
      </c>
      <c r="E19" s="188" t="s">
        <v>124</v>
      </c>
      <c r="F19" s="189" t="s">
        <v>125</v>
      </c>
      <c r="G19" s="190" t="n">
        <f aca="false">'3 Электроэнергия'!$F21</f>
        <v>14.9</v>
      </c>
      <c r="H19" s="191"/>
      <c r="I19" s="190" t="n">
        <f aca="false">'3 Электроэнергия'!$F30</f>
        <v>0</v>
      </c>
      <c r="J19" s="192"/>
      <c r="K19" s="192"/>
      <c r="L19" s="193"/>
      <c r="M19" s="158"/>
    </row>
    <row r="20" customFormat="false" ht="11.25" hidden="false" customHeight="false" outlineLevel="0" collapsed="false">
      <c r="C20" s="194"/>
      <c r="D20" s="195"/>
      <c r="E20" s="195"/>
      <c r="F20" s="195"/>
      <c r="G20" s="195"/>
      <c r="H20" s="195"/>
      <c r="I20" s="195"/>
      <c r="J20" s="195"/>
      <c r="K20" s="195"/>
      <c r="L20" s="195"/>
      <c r="M20" s="196"/>
    </row>
  </sheetData>
  <sheetProtection sheet="true" password="fa9c" scenarios="true" formatColumns="false" formatRows="false"/>
  <mergeCells count="8">
    <mergeCell ref="D7:L7"/>
    <mergeCell ref="D8:L8"/>
    <mergeCell ref="D10:D11"/>
    <mergeCell ref="E10:E11"/>
    <mergeCell ref="F10:F11"/>
    <mergeCell ref="G10:G11"/>
    <mergeCell ref="I10:I11"/>
    <mergeCell ref="L10:L11"/>
  </mergeCells>
  <dataValidations count="2">
    <dataValidation allowBlank="true" error="Должно быть ЧИСЛОМ!" errorStyle="stop" operator="between" showDropDown="false" showErrorMessage="true" showInputMessage="false" sqref="G17:G18 I17:I18" type="decimal">
      <formula1>-9.99999999999999E+037</formula1>
      <formula2>9.99999999999999E+043</formula2>
    </dataValidation>
    <dataValidation allowBlank="true" errorStyle="stop" operator="lessThanOrEqual" prompt="Не более 200 символов" showDropDown="false" showErrorMessage="true" showInputMessage="true" sqref="L13:L19" type="textLength">
      <formula1>200</formula1>
      <formula2>0</formula2>
    </dataValidation>
  </dataValidations>
  <hyperlinks>
    <hyperlink ref="E6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P21" activeCellId="0" sqref="P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3"/>
    <col collapsed="false" customWidth="true" hidden="false" outlineLevel="0" max="3" min="3" style="150" width="15.13"/>
    <col collapsed="false" customWidth="false" hidden="false" outlineLevel="0" max="4" min="4" style="150" width="9.13"/>
    <col collapsed="false" customWidth="true" hidden="false" outlineLevel="0" max="5" min="5" style="150" width="33.56"/>
    <col collapsed="false" customWidth="true" hidden="false" outlineLevel="0" max="10" min="6" style="150" width="14.12"/>
    <col collapsed="false" customWidth="true" hidden="true" outlineLevel="0" max="11" min="11" style="150" width="14.12"/>
    <col collapsed="false" customWidth="true" hidden="false" outlineLevel="0" max="12" min="12" style="150" width="14.12"/>
    <col collapsed="false" customWidth="true" hidden="true" outlineLevel="0" max="13" min="13" style="150" width="14.12"/>
    <col collapsed="false" customWidth="true" hidden="false" outlineLevel="0" max="14" min="14" style="150" width="14.12"/>
    <col collapsed="false" customWidth="true" hidden="true" outlineLevel="0" max="15" min="15" style="150" width="14.12"/>
    <col collapsed="false" customWidth="true" hidden="false" outlineLevel="0" max="16" min="16" style="150" width="14.12"/>
    <col collapsed="false" customWidth="true" hidden="true" outlineLevel="0" max="17" min="17" style="150" width="14.12"/>
    <col collapsed="false" customWidth="true" hidden="false" outlineLevel="0" max="18" min="18" style="150" width="23.42"/>
    <col collapsed="false" customWidth="true" hidden="false" outlineLevel="0" max="19" min="19" style="150" width="14.12"/>
    <col collapsed="false" customWidth="true" hidden="false" outlineLevel="0" max="20" min="20" style="150" width="33.42"/>
    <col collapsed="false" customWidth="false" hidden="false" outlineLevel="0" max="257" min="21" style="1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8.75" hidden="false" customHeight="true" outlineLevel="0" collapsed="false">
      <c r="C6" s="151"/>
      <c r="D6" s="152"/>
      <c r="E6" s="153" t="s">
        <v>105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4" t="s">
        <v>126</v>
      </c>
      <c r="U6" s="155"/>
    </row>
    <row r="7" customFormat="false" ht="11.25" hidden="false" customHeight="false" outlineLevel="0" collapsed="false">
      <c r="C7" s="197"/>
      <c r="D7" s="198" t="s">
        <v>127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9"/>
    </row>
    <row r="8" customFormat="fals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199"/>
    </row>
    <row r="9" s="150" customFormat="true" ht="12" hidden="false" customHeight="false" outlineLevel="0" collapsed="false">
      <c r="C9" s="197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199"/>
    </row>
    <row r="10" customFormat="false" ht="22.5" hidden="false" customHeight="true" outlineLevel="0" collapsed="false">
      <c r="C10" s="197"/>
      <c r="D10" s="161" t="s">
        <v>108</v>
      </c>
      <c r="E10" s="162" t="s">
        <v>128</v>
      </c>
      <c r="F10" s="202" t="s">
        <v>129</v>
      </c>
      <c r="G10" s="202"/>
      <c r="H10" s="202"/>
      <c r="I10" s="202"/>
      <c r="J10" s="202" t="s">
        <v>130</v>
      </c>
      <c r="K10" s="202"/>
      <c r="L10" s="202"/>
      <c r="M10" s="202"/>
      <c r="N10" s="202"/>
      <c r="O10" s="202"/>
      <c r="P10" s="202"/>
      <c r="Q10" s="202"/>
      <c r="R10" s="202" t="s">
        <v>131</v>
      </c>
      <c r="S10" s="202"/>
      <c r="T10" s="165" t="s">
        <v>111</v>
      </c>
      <c r="U10" s="199"/>
    </row>
    <row r="11" customFormat="false" ht="11.25" hidden="false" customHeight="true" outlineLevel="0" collapsed="false">
      <c r="C11" s="197"/>
      <c r="D11" s="161"/>
      <c r="E11" s="162"/>
      <c r="F11" s="203" t="s">
        <v>132</v>
      </c>
      <c r="G11" s="203"/>
      <c r="H11" s="203" t="s">
        <v>133</v>
      </c>
      <c r="I11" s="203"/>
      <c r="J11" s="203" t="s">
        <v>134</v>
      </c>
      <c r="K11" s="203"/>
      <c r="L11" s="203"/>
      <c r="M11" s="203"/>
      <c r="N11" s="203"/>
      <c r="O11" s="203"/>
      <c r="P11" s="203"/>
      <c r="Q11" s="203"/>
      <c r="R11" s="204" t="s">
        <v>135</v>
      </c>
      <c r="S11" s="204" t="s">
        <v>136</v>
      </c>
      <c r="T11" s="165"/>
      <c r="U11" s="199"/>
    </row>
    <row r="12" customFormat="false" ht="34.5" hidden="false" customHeight="true" outlineLevel="0" collapsed="false">
      <c r="C12" s="197"/>
      <c r="D12" s="161"/>
      <c r="E12" s="162"/>
      <c r="F12" s="204" t="s">
        <v>137</v>
      </c>
      <c r="G12" s="204" t="s">
        <v>138</v>
      </c>
      <c r="H12" s="204" t="s">
        <v>137</v>
      </c>
      <c r="I12" s="204" t="s">
        <v>138</v>
      </c>
      <c r="J12" s="205" t="s">
        <v>139</v>
      </c>
      <c r="K12" s="205"/>
      <c r="L12" s="205" t="s">
        <v>140</v>
      </c>
      <c r="M12" s="205"/>
      <c r="N12" s="206" t="s">
        <v>141</v>
      </c>
      <c r="O12" s="206"/>
      <c r="P12" s="206" t="s">
        <v>142</v>
      </c>
      <c r="Q12" s="206"/>
      <c r="R12" s="204"/>
      <c r="S12" s="204"/>
      <c r="T12" s="165"/>
      <c r="U12" s="199"/>
    </row>
    <row r="13" customFormat="false" ht="12" hidden="false" customHeight="false" outlineLevel="0" collapsed="false">
      <c r="C13" s="197"/>
      <c r="D13" s="161"/>
      <c r="E13" s="162"/>
      <c r="F13" s="204"/>
      <c r="G13" s="204"/>
      <c r="H13" s="204"/>
      <c r="I13" s="204"/>
      <c r="J13" s="166" t="str">
        <f aca="false">god&amp;"г. (факт)"</f>
        <v>2010г. (факт)</v>
      </c>
      <c r="K13" s="166" t="str">
        <f aca="false">god&amp;"г. (план)"</f>
        <v>2010г. (план)</v>
      </c>
      <c r="L13" s="166" t="str">
        <f aca="false">god&amp;"г. (факт)"</f>
        <v>2010г. (факт)</v>
      </c>
      <c r="M13" s="166" t="str">
        <f aca="false">god&amp;"г. (план)"</f>
        <v>2010г. (план)</v>
      </c>
      <c r="N13" s="166" t="str">
        <f aca="false">god&amp;"г. (факт)"</f>
        <v>2010г. (факт)</v>
      </c>
      <c r="O13" s="166" t="str">
        <f aca="false">god&amp;"г. (план)"</f>
        <v>2010г. (план)</v>
      </c>
      <c r="P13" s="166" t="str">
        <f aca="false">god&amp;"г. (факт)"</f>
        <v>2010г. (факт)</v>
      </c>
      <c r="Q13" s="166" t="str">
        <f aca="false">god&amp;"г. (план)"</f>
        <v>2010г. (план)</v>
      </c>
      <c r="R13" s="204"/>
      <c r="S13" s="204"/>
      <c r="T13" s="165"/>
      <c r="U13" s="199"/>
    </row>
    <row r="14" s="150" customFormat="true" ht="12" hidden="false" customHeight="false" outlineLevel="0" collapsed="false">
      <c r="C14" s="197"/>
      <c r="D14" s="207" t="n">
        <v>1</v>
      </c>
      <c r="E14" s="208" t="n">
        <v>2</v>
      </c>
      <c r="F14" s="208" t="s">
        <v>143</v>
      </c>
      <c r="G14" s="208" t="s">
        <v>144</v>
      </c>
      <c r="H14" s="208" t="s">
        <v>145</v>
      </c>
      <c r="I14" s="208" t="s">
        <v>146</v>
      </c>
      <c r="J14" s="208" t="s">
        <v>147</v>
      </c>
      <c r="K14" s="208" t="s">
        <v>147</v>
      </c>
      <c r="L14" s="208" t="s">
        <v>148</v>
      </c>
      <c r="M14" s="208" t="s">
        <v>148</v>
      </c>
      <c r="N14" s="208" t="s">
        <v>149</v>
      </c>
      <c r="O14" s="208" t="s">
        <v>149</v>
      </c>
      <c r="P14" s="208" t="s">
        <v>150</v>
      </c>
      <c r="Q14" s="208" t="s">
        <v>150</v>
      </c>
      <c r="R14" s="208" t="s">
        <v>151</v>
      </c>
      <c r="S14" s="208" t="s">
        <v>152</v>
      </c>
      <c r="T14" s="209" t="s">
        <v>153</v>
      </c>
      <c r="U14" s="199"/>
    </row>
    <row r="15" s="216" customFormat="true" ht="15" hidden="false" customHeight="true" outlineLevel="0" collapsed="false">
      <c r="A15" s="150"/>
      <c r="B15" s="150"/>
      <c r="C15" s="210"/>
      <c r="D15" s="211" t="s">
        <v>154</v>
      </c>
      <c r="E15" s="212"/>
      <c r="F15" s="212"/>
      <c r="G15" s="212"/>
      <c r="H15" s="212"/>
      <c r="I15" s="212"/>
      <c r="J15" s="212"/>
      <c r="K15" s="212"/>
      <c r="L15" s="212"/>
      <c r="M15" s="212"/>
      <c r="N15" s="213"/>
      <c r="O15" s="213"/>
      <c r="P15" s="213"/>
      <c r="Q15" s="213"/>
      <c r="R15" s="213"/>
      <c r="S15" s="213"/>
      <c r="T15" s="214"/>
      <c r="U15" s="215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  <c r="IU15" s="150"/>
      <c r="IV15" s="150"/>
    </row>
    <row r="16" s="150" customFormat="true" ht="11.25" hidden="false" customHeight="false" outlineLevel="0" collapsed="false">
      <c r="C16" s="197"/>
      <c r="D16" s="217" t="s">
        <v>116</v>
      </c>
      <c r="E16" s="218"/>
      <c r="F16" s="219"/>
      <c r="G16" s="219"/>
      <c r="H16" s="219"/>
      <c r="I16" s="219"/>
      <c r="J16" s="184" t="n">
        <v>0</v>
      </c>
      <c r="K16" s="185"/>
      <c r="L16" s="184" t="n">
        <v>0</v>
      </c>
      <c r="M16" s="185"/>
      <c r="N16" s="184" t="n">
        <v>0</v>
      </c>
      <c r="O16" s="185"/>
      <c r="P16" s="184" t="n">
        <v>0</v>
      </c>
      <c r="Q16" s="185"/>
      <c r="R16" s="220" t="s">
        <v>155</v>
      </c>
      <c r="S16" s="221" t="s">
        <v>155</v>
      </c>
      <c r="T16" s="182"/>
      <c r="U16" s="199"/>
    </row>
    <row r="17" customFormat="false" ht="12" hidden="false" customHeight="false" outlineLevel="0" collapsed="false">
      <c r="C17" s="197"/>
      <c r="D17" s="222"/>
      <c r="E17" s="223" t="s">
        <v>156</v>
      </c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5"/>
      <c r="U17" s="199"/>
    </row>
    <row r="18" s="216" customFormat="true" ht="15" hidden="false" customHeight="true" outlineLevel="0" collapsed="false">
      <c r="A18" s="150"/>
      <c r="B18" s="150"/>
      <c r="C18" s="210"/>
      <c r="D18" s="211" t="s">
        <v>157</v>
      </c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13"/>
      <c r="Q18" s="213"/>
      <c r="R18" s="213"/>
      <c r="S18" s="213"/>
      <c r="T18" s="214"/>
      <c r="U18" s="215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  <c r="IL18" s="150"/>
      <c r="IM18" s="150"/>
      <c r="IN18" s="150"/>
      <c r="IO18" s="150"/>
      <c r="IP18" s="150"/>
      <c r="IQ18" s="150"/>
      <c r="IR18" s="150"/>
      <c r="IS18" s="150"/>
      <c r="IT18" s="150"/>
      <c r="IU18" s="150"/>
      <c r="IV18" s="150"/>
    </row>
    <row r="19" s="150" customFormat="true" ht="11.25" hidden="false" customHeight="false" outlineLevel="0" collapsed="false">
      <c r="C19" s="197"/>
      <c r="D19" s="217" t="s">
        <v>158</v>
      </c>
      <c r="E19" s="218"/>
      <c r="F19" s="219"/>
      <c r="G19" s="219"/>
      <c r="H19" s="219"/>
      <c r="I19" s="219"/>
      <c r="J19" s="184" t="n">
        <v>0</v>
      </c>
      <c r="K19" s="185"/>
      <c r="L19" s="184" t="n">
        <v>0</v>
      </c>
      <c r="M19" s="185"/>
      <c r="N19" s="184" t="n">
        <v>0</v>
      </c>
      <c r="O19" s="185"/>
      <c r="P19" s="184" t="n">
        <v>0</v>
      </c>
      <c r="Q19" s="185"/>
      <c r="R19" s="220"/>
      <c r="S19" s="221"/>
      <c r="T19" s="182"/>
      <c r="U19" s="199"/>
    </row>
    <row r="20" customFormat="false" ht="11.25" hidden="false" customHeight="false" outlineLevel="0" collapsed="false">
      <c r="C20" s="197"/>
      <c r="D20" s="222"/>
      <c r="E20" s="223" t="s">
        <v>156</v>
      </c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5"/>
      <c r="U20" s="199"/>
    </row>
    <row r="21" customFormat="false" ht="12" hidden="false" customHeight="true" outlineLevel="0" collapsed="false">
      <c r="C21" s="197"/>
      <c r="D21" s="226" t="s">
        <v>159</v>
      </c>
      <c r="E21" s="226"/>
      <c r="F21" s="227" t="s">
        <v>160</v>
      </c>
      <c r="G21" s="227" t="s">
        <v>160</v>
      </c>
      <c r="H21" s="227" t="s">
        <v>160</v>
      </c>
      <c r="I21" s="227" t="s">
        <v>160</v>
      </c>
      <c r="J21" s="228" t="n">
        <f aca="false">SUM(J16:J20)</f>
        <v>0</v>
      </c>
      <c r="K21" s="228" t="n">
        <f aca="false">SUM(K16:K20)</f>
        <v>0</v>
      </c>
      <c r="L21" s="228" t="n">
        <f aca="false">SUM(L16:L20)</f>
        <v>0</v>
      </c>
      <c r="M21" s="228" t="n">
        <f aca="false">SUM(M16:M20)</f>
        <v>0</v>
      </c>
      <c r="N21" s="228" t="n">
        <f aca="false">SUM(N16:N20)</f>
        <v>0</v>
      </c>
      <c r="O21" s="228" t="n">
        <f aca="false">SUM(O16:O20)</f>
        <v>0</v>
      </c>
      <c r="P21" s="228" t="n">
        <f aca="false">SUM(P16:P20)</f>
        <v>0</v>
      </c>
      <c r="Q21" s="229" t="n">
        <f aca="false">SUM(Q16:Q20)</f>
        <v>0</v>
      </c>
      <c r="R21" s="227" t="s">
        <v>160</v>
      </c>
      <c r="S21" s="227" t="s">
        <v>160</v>
      </c>
      <c r="T21" s="230" t="s">
        <v>160</v>
      </c>
      <c r="U21" s="199"/>
    </row>
    <row r="22" s="231" customFormat="true" ht="11.25" hidden="false" customHeight="false" outlineLevel="0" collapsed="false">
      <c r="C22" s="232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4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  <c r="IL22" s="150"/>
      <c r="IM22" s="150"/>
      <c r="IN22" s="150"/>
      <c r="IO22" s="150"/>
      <c r="IP22" s="150"/>
      <c r="IQ22" s="150"/>
      <c r="IR22" s="150"/>
      <c r="IS22" s="150"/>
      <c r="IT22" s="150"/>
      <c r="IU22" s="150"/>
      <c r="IV22" s="150"/>
    </row>
  </sheetData>
  <sheetProtection sheet="true" password="fa9c" scenarios="true" formatColumns="false" formatRows="false"/>
  <mergeCells count="22">
    <mergeCell ref="D7:T7"/>
    <mergeCell ref="D8:T8"/>
    <mergeCell ref="D10:D13"/>
    <mergeCell ref="E10:E13"/>
    <mergeCell ref="F10:I10"/>
    <mergeCell ref="J10:Q10"/>
    <mergeCell ref="R10:S10"/>
    <mergeCell ref="T10:T13"/>
    <mergeCell ref="F11:G11"/>
    <mergeCell ref="H11:I11"/>
    <mergeCell ref="J11:Q11"/>
    <mergeCell ref="R11:R13"/>
    <mergeCell ref="S11:S13"/>
    <mergeCell ref="F12:F13"/>
    <mergeCell ref="G12:G13"/>
    <mergeCell ref="H12:H13"/>
    <mergeCell ref="I12:I13"/>
    <mergeCell ref="J12:K12"/>
    <mergeCell ref="L12:M12"/>
    <mergeCell ref="N12:O12"/>
    <mergeCell ref="P12:Q12"/>
    <mergeCell ref="D21:E21"/>
  </mergeCells>
  <dataValidations count="4">
    <dataValidation allowBlank="true" errorStyle="stop" operator="lessThanOrEqual" prompt="Не более 200 символов" showDropDown="false" showErrorMessage="true" showInputMessage="true" sqref="T16 T19" type="textLength">
      <formula1>200</formula1>
      <formula2>0</formula2>
    </dataValidation>
    <dataValidation allowBlank="true" error="Должно быть ЧИСЛОМ!" errorStyle="stop" operator="between" showDropDown="false" showErrorMessage="true" showInputMessage="false" sqref="J16:Q16 J19:Q19" type="decimal">
      <formula1>-9.99999999999999E+042</formula1>
      <formula2>9.99999999999999E+050</formula2>
    </dataValidation>
    <dataValidation allowBlank="true" error="Выберите месяц из списка" errorStyle="stop" errorTitle="Выбор месяца" operator="between" prompt="Выберите месяц из списка" showDropDown="false" showErrorMessage="true" showInputMessage="true" sqref="F16 H16 F19 H19" type="list">
      <formula1>MONTH</formula1>
      <formula2>0</formula2>
    </dataValidation>
    <dataValidation allowBlank="true" error="Выберите год из списка" errorStyle="stop" errorTitle="Выбор года" operator="between" prompt="Выберите год из списка" showDropDown="false" showErrorMessage="true" showInputMessage="true" sqref="G16 I16 G19 I19" type="list">
      <formula1>YEAR</formula1>
      <formula2>0</formula2>
    </dataValidation>
  </dataValidations>
  <hyperlinks>
    <hyperlink ref="E6" location="'Список листов'!A1" display="Список листов"/>
    <hyperlink ref="E17" location="'2 План эффект'!A1" display="Добавить запись"/>
    <hyperlink ref="E20" location="'2 План эффект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33" activeCellId="0" sqref="L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true" hidden="false" outlineLevel="0" max="3" min="3" style="150" width="15.13"/>
    <col collapsed="false" customWidth="false" hidden="false" outlineLevel="0" max="4" min="4" style="150" width="9.13"/>
    <col collapsed="false" customWidth="true" hidden="false" outlineLevel="0" max="5" min="5" style="150" width="38.56"/>
    <col collapsed="false" customWidth="true" hidden="false" outlineLevel="0" max="6" min="6" style="150" width="18.27"/>
    <col collapsed="false" customWidth="true" hidden="false" outlineLevel="0" max="12" min="7" style="150" width="13.27"/>
    <col collapsed="false" customWidth="true" hidden="true" outlineLevel="0" max="27" min="13" style="150" width="13.27"/>
    <col collapsed="false" customWidth="true" hidden="false" outlineLevel="0" max="28" min="28" style="150" width="29.56"/>
    <col collapsed="false" customWidth="false" hidden="false" outlineLevel="0" max="257" min="29" style="150" width="9.13"/>
  </cols>
  <sheetData>
    <row r="1" s="150" customFormat="true" ht="11.25" hidden="true" customHeight="false" outlineLevel="0" collapsed="false"/>
    <row r="2" s="150" customFormat="true" ht="11.25" hidden="true" customHeight="false" outlineLevel="0" collapsed="false"/>
    <row r="3" s="150" customFormat="true" ht="11.25" hidden="true" customHeight="false" outlineLevel="0" collapsed="false"/>
    <row r="4" s="150" customFormat="true" ht="11.25" hidden="true" customHeight="false" outlineLevel="0" collapsed="false"/>
    <row r="5" s="150" customFormat="true" ht="11.25" hidden="true" customHeight="false" outlineLevel="0" collapsed="false"/>
    <row r="6" s="150" customFormat="true" ht="18.75" hidden="false" customHeight="true" outlineLevel="0" collapsed="false">
      <c r="C6" s="151"/>
      <c r="D6" s="152"/>
      <c r="E6" s="153" t="s">
        <v>105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4" t="s">
        <v>161</v>
      </c>
      <c r="AC6" s="155"/>
    </row>
    <row r="7" customFormat="false" ht="11.25" hidden="false" customHeight="false" outlineLevel="0" collapsed="false">
      <c r="C7" s="197"/>
      <c r="D7" s="198" t="s">
        <v>162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9"/>
    </row>
    <row r="8" customFormat="fals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199"/>
    </row>
    <row r="9" customFormat="false" ht="12" hidden="false" customHeight="false" outlineLevel="0" collapsed="false">
      <c r="C9" s="197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199"/>
    </row>
    <row r="10" customFormat="false" ht="11.25" hidden="false" customHeight="true" outlineLevel="0" collapsed="false">
      <c r="C10" s="197"/>
      <c r="D10" s="161" t="s">
        <v>108</v>
      </c>
      <c r="E10" s="162" t="s">
        <v>163</v>
      </c>
      <c r="F10" s="162" t="s">
        <v>134</v>
      </c>
      <c r="G10" s="162" t="s">
        <v>164</v>
      </c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5" t="s">
        <v>111</v>
      </c>
      <c r="AC10" s="199"/>
    </row>
    <row r="11" customFormat="false" ht="11.25" hidden="false" customHeight="true" outlineLevel="0" collapsed="false">
      <c r="C11" s="197"/>
      <c r="D11" s="161"/>
      <c r="E11" s="162"/>
      <c r="F11" s="162"/>
      <c r="G11" s="204" t="s">
        <v>165</v>
      </c>
      <c r="H11" s="203" t="s">
        <v>166</v>
      </c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165"/>
      <c r="AC11" s="199"/>
    </row>
    <row r="12" customFormat="false" ht="11.25" hidden="false" customHeight="true" outlineLevel="0" collapsed="false">
      <c r="C12" s="197"/>
      <c r="D12" s="161"/>
      <c r="E12" s="162"/>
      <c r="F12" s="162"/>
      <c r="G12" s="162"/>
      <c r="H12" s="235" t="str">
        <f aca="false">god&amp;"г. (факт), в т.ч. по кварталам"</f>
        <v>2010г. (факт), в т.ч. по кварталам</v>
      </c>
      <c r="I12" s="235"/>
      <c r="J12" s="235"/>
      <c r="K12" s="235"/>
      <c r="L12" s="235"/>
      <c r="M12" s="235" t="str">
        <f aca="false">god&amp;"г. (план), в т.ч. по кварталам"</f>
        <v>2010г. (план), в т.ч. по кварталам</v>
      </c>
      <c r="N12" s="235"/>
      <c r="O12" s="235"/>
      <c r="P12" s="235"/>
      <c r="Q12" s="235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165"/>
      <c r="AC12" s="199"/>
    </row>
    <row r="13" customFormat="false" ht="12" hidden="false" customHeight="false" outlineLevel="0" collapsed="false">
      <c r="C13" s="197"/>
      <c r="D13" s="161"/>
      <c r="E13" s="162"/>
      <c r="F13" s="162"/>
      <c r="G13" s="162"/>
      <c r="H13" s="204" t="s">
        <v>165</v>
      </c>
      <c r="I13" s="204" t="s">
        <v>167</v>
      </c>
      <c r="J13" s="204" t="s">
        <v>168</v>
      </c>
      <c r="K13" s="204" t="s">
        <v>169</v>
      </c>
      <c r="L13" s="204" t="s">
        <v>170</v>
      </c>
      <c r="M13" s="204" t="s">
        <v>165</v>
      </c>
      <c r="N13" s="204" t="s">
        <v>167</v>
      </c>
      <c r="O13" s="204" t="s">
        <v>168</v>
      </c>
      <c r="P13" s="204" t="s">
        <v>169</v>
      </c>
      <c r="Q13" s="204" t="s">
        <v>170</v>
      </c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165"/>
      <c r="AC13" s="199"/>
    </row>
    <row r="14" s="150" customFormat="true" ht="12" hidden="false" customHeight="false" outlineLevel="0" collapsed="false">
      <c r="C14" s="197"/>
      <c r="D14" s="207" t="n">
        <v>1</v>
      </c>
      <c r="E14" s="237" t="n">
        <v>2</v>
      </c>
      <c r="F14" s="237" t="n">
        <v>3</v>
      </c>
      <c r="G14" s="237" t="s">
        <v>171</v>
      </c>
      <c r="H14" s="237" t="s">
        <v>147</v>
      </c>
      <c r="I14" s="237" t="s">
        <v>172</v>
      </c>
      <c r="J14" s="237" t="s">
        <v>173</v>
      </c>
      <c r="K14" s="237" t="s">
        <v>174</v>
      </c>
      <c r="L14" s="237" t="s">
        <v>175</v>
      </c>
      <c r="M14" s="237" t="s">
        <v>147</v>
      </c>
      <c r="N14" s="237" t="s">
        <v>172</v>
      </c>
      <c r="O14" s="237" t="s">
        <v>173</v>
      </c>
      <c r="P14" s="237" t="s">
        <v>174</v>
      </c>
      <c r="Q14" s="237" t="s">
        <v>175</v>
      </c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09" t="s">
        <v>113</v>
      </c>
      <c r="AC14" s="199"/>
    </row>
    <row r="15" s="216" customFormat="true" ht="15" hidden="false" customHeight="true" outlineLevel="0" collapsed="false">
      <c r="A15" s="150"/>
      <c r="B15" s="150"/>
      <c r="C15" s="210"/>
      <c r="D15" s="238" t="s">
        <v>176</v>
      </c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40"/>
      <c r="U15" s="240"/>
      <c r="V15" s="240"/>
      <c r="W15" s="240"/>
      <c r="X15" s="240"/>
      <c r="Y15" s="240"/>
      <c r="Z15" s="240"/>
      <c r="AA15" s="240"/>
      <c r="AB15" s="241"/>
      <c r="AC15" s="215"/>
    </row>
    <row r="16" customFormat="false" ht="11.25" hidden="false" customHeight="false" outlineLevel="0" collapsed="false">
      <c r="C16" s="197"/>
      <c r="D16" s="242" t="n">
        <v>1</v>
      </c>
      <c r="E16" s="243"/>
      <c r="F16" s="171" t="s">
        <v>177</v>
      </c>
      <c r="G16" s="244" t="n">
        <f aca="false">H16+M16+R16+W16</f>
        <v>0</v>
      </c>
      <c r="H16" s="244" t="n">
        <f aca="false">SUM(I16:L16)</f>
        <v>0</v>
      </c>
      <c r="I16" s="245" t="n">
        <v>0</v>
      </c>
      <c r="J16" s="245" t="n">
        <v>0</v>
      </c>
      <c r="K16" s="245" t="n">
        <v>0</v>
      </c>
      <c r="L16" s="245" t="n">
        <v>0</v>
      </c>
      <c r="M16" s="244" t="n">
        <f aca="false">SUM(N16:Q16)</f>
        <v>0</v>
      </c>
      <c r="N16" s="246"/>
      <c r="O16" s="246"/>
      <c r="P16" s="246"/>
      <c r="Q16" s="246"/>
      <c r="R16" s="247"/>
      <c r="S16" s="248"/>
      <c r="T16" s="248"/>
      <c r="U16" s="248"/>
      <c r="V16" s="248"/>
      <c r="W16" s="247"/>
      <c r="X16" s="248"/>
      <c r="Y16" s="248"/>
      <c r="Z16" s="248"/>
      <c r="AA16" s="248"/>
      <c r="AB16" s="249"/>
      <c r="AC16" s="199"/>
    </row>
    <row r="17" customFormat="false" ht="11.25" hidden="false" customHeight="false" outlineLevel="0" collapsed="false">
      <c r="C17" s="197"/>
      <c r="D17" s="250"/>
      <c r="E17" s="243"/>
      <c r="F17" s="251" t="s">
        <v>139</v>
      </c>
      <c r="G17" s="252" t="n">
        <f aca="false">H17+M17+R17+W17</f>
        <v>0</v>
      </c>
      <c r="H17" s="252" t="n">
        <f aca="false">SUM(I17:L17)</f>
        <v>0</v>
      </c>
      <c r="I17" s="184" t="n">
        <v>0</v>
      </c>
      <c r="J17" s="184" t="n">
        <v>0</v>
      </c>
      <c r="K17" s="184" t="n">
        <v>0</v>
      </c>
      <c r="L17" s="184" t="n">
        <v>0</v>
      </c>
      <c r="M17" s="252" t="n">
        <f aca="false">SUM(N17:Q17)</f>
        <v>0</v>
      </c>
      <c r="N17" s="185"/>
      <c r="O17" s="185"/>
      <c r="P17" s="185"/>
      <c r="Q17" s="185"/>
      <c r="R17" s="253"/>
      <c r="S17" s="254"/>
      <c r="T17" s="254"/>
      <c r="U17" s="254"/>
      <c r="V17" s="254"/>
      <c r="W17" s="253"/>
      <c r="X17" s="254"/>
      <c r="Y17" s="254"/>
      <c r="Z17" s="254"/>
      <c r="AA17" s="254"/>
      <c r="AB17" s="255"/>
      <c r="AC17" s="199"/>
    </row>
    <row r="18" customFormat="false" ht="11.25" hidden="false" customHeight="false" outlineLevel="0" collapsed="false">
      <c r="C18" s="197"/>
      <c r="D18" s="250"/>
      <c r="E18" s="243"/>
      <c r="F18" s="251" t="s">
        <v>178</v>
      </c>
      <c r="G18" s="252" t="n">
        <f aca="false">H18+M18+R18+W18</f>
        <v>0</v>
      </c>
      <c r="H18" s="252" t="n">
        <f aca="false">SUM(I18:L18)</f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252" t="n">
        <f aca="false">SUM(N18:Q18)</f>
        <v>0</v>
      </c>
      <c r="N18" s="185"/>
      <c r="O18" s="185"/>
      <c r="P18" s="185"/>
      <c r="Q18" s="185"/>
      <c r="R18" s="253"/>
      <c r="S18" s="254"/>
      <c r="T18" s="254"/>
      <c r="U18" s="254"/>
      <c r="V18" s="254"/>
      <c r="W18" s="253"/>
      <c r="X18" s="254"/>
      <c r="Y18" s="254"/>
      <c r="Z18" s="254"/>
      <c r="AA18" s="254"/>
      <c r="AB18" s="255"/>
      <c r="AC18" s="199"/>
    </row>
    <row r="19" customFormat="false" ht="11.25" hidden="false" customHeight="false" outlineLevel="0" collapsed="false">
      <c r="C19" s="197"/>
      <c r="D19" s="250"/>
      <c r="E19" s="243"/>
      <c r="F19" s="251" t="s">
        <v>179</v>
      </c>
      <c r="G19" s="252" t="n">
        <f aca="false">H19+M19+R19+W19</f>
        <v>0</v>
      </c>
      <c r="H19" s="252" t="n">
        <f aca="false">SUM(I19:L19)</f>
        <v>0</v>
      </c>
      <c r="I19" s="184" t="n">
        <v>0</v>
      </c>
      <c r="J19" s="184" t="n">
        <v>0</v>
      </c>
      <c r="K19" s="184" t="n">
        <v>0</v>
      </c>
      <c r="L19" s="184" t="n">
        <v>0</v>
      </c>
      <c r="M19" s="252" t="n">
        <f aca="false">SUM(N19:Q19)</f>
        <v>0</v>
      </c>
      <c r="N19" s="185"/>
      <c r="O19" s="185"/>
      <c r="P19" s="185"/>
      <c r="Q19" s="185"/>
      <c r="R19" s="253"/>
      <c r="S19" s="254"/>
      <c r="T19" s="254"/>
      <c r="U19" s="254"/>
      <c r="V19" s="254"/>
      <c r="W19" s="253"/>
      <c r="X19" s="254"/>
      <c r="Y19" s="254"/>
      <c r="Z19" s="254"/>
      <c r="AA19" s="254"/>
      <c r="AB19" s="255"/>
      <c r="AC19" s="199"/>
    </row>
    <row r="20" customFormat="false" ht="12" hidden="false" customHeight="false" outlineLevel="0" collapsed="false">
      <c r="C20" s="197"/>
      <c r="D20" s="256"/>
      <c r="E20" s="243"/>
      <c r="F20" s="188" t="s">
        <v>180</v>
      </c>
      <c r="G20" s="257" t="n">
        <f aca="false">H20+M20+R20+W20</f>
        <v>0</v>
      </c>
      <c r="H20" s="257" t="n">
        <f aca="false">SUM(I20:L20)</f>
        <v>0</v>
      </c>
      <c r="I20" s="258" t="n">
        <v>0</v>
      </c>
      <c r="J20" s="258" t="n">
        <v>0</v>
      </c>
      <c r="K20" s="258" t="n">
        <v>0</v>
      </c>
      <c r="L20" s="258" t="n">
        <v>0</v>
      </c>
      <c r="M20" s="257" t="n">
        <f aca="false">SUM(N20:Q20)</f>
        <v>0</v>
      </c>
      <c r="N20" s="259"/>
      <c r="O20" s="259"/>
      <c r="P20" s="259"/>
      <c r="Q20" s="259"/>
      <c r="R20" s="260"/>
      <c r="S20" s="261"/>
      <c r="T20" s="261"/>
      <c r="U20" s="261"/>
      <c r="V20" s="261"/>
      <c r="W20" s="260"/>
      <c r="X20" s="261"/>
      <c r="Y20" s="261"/>
      <c r="Z20" s="261"/>
      <c r="AA20" s="261"/>
      <c r="AB20" s="262"/>
      <c r="AC20" s="199"/>
    </row>
    <row r="21" customFormat="false" ht="12" hidden="false" customHeight="false" outlineLevel="0" collapsed="false">
      <c r="C21" s="197"/>
      <c r="D21" s="263"/>
      <c r="E21" s="264" t="s">
        <v>156</v>
      </c>
      <c r="F21" s="265"/>
      <c r="G21" s="266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7"/>
      <c r="AC21" s="199"/>
    </row>
    <row r="22" customFormat="false" ht="11.25" hidden="false" customHeight="true" outlineLevel="0" collapsed="false">
      <c r="C22" s="197"/>
      <c r="D22" s="268" t="s">
        <v>181</v>
      </c>
      <c r="E22" s="268"/>
      <c r="F22" s="171" t="s">
        <v>177</v>
      </c>
      <c r="G22" s="244" t="n">
        <f aca="false">H22+M22+R22+W22</f>
        <v>0</v>
      </c>
      <c r="H22" s="244" t="n">
        <f aca="false">SUM(I22:L22)</f>
        <v>0</v>
      </c>
      <c r="I22" s="269" t="n">
        <f aca="false">SUMIF($F$16:$F$21,$F22,I$16:I$21)</f>
        <v>0</v>
      </c>
      <c r="J22" s="269" t="n">
        <f aca="false">SUMIF($F$16:$F$21,$F22,J$16:J$21)</f>
        <v>0</v>
      </c>
      <c r="K22" s="269" t="n">
        <f aca="false">SUMIF($F$16:$F$21,$F22,K$16:K$21)</f>
        <v>0</v>
      </c>
      <c r="L22" s="269" t="n">
        <f aca="false">SUMIF($F$16:$F$21,$F22,L$16:L$21)</f>
        <v>0</v>
      </c>
      <c r="M22" s="244" t="n">
        <f aca="false">SUM(N22:Q22)</f>
        <v>0</v>
      </c>
      <c r="N22" s="269" t="n">
        <f aca="false">SUMIF($F$16:$F$21,$F22,N$16:N$21)</f>
        <v>0</v>
      </c>
      <c r="O22" s="269" t="n">
        <f aca="false">SUMIF($F$16:$F$21,$F22,O$16:O$21)</f>
        <v>0</v>
      </c>
      <c r="P22" s="269" t="n">
        <f aca="false">SUMIF($F$16:$F$21,$F22,P$16:P$21)</f>
        <v>0</v>
      </c>
      <c r="Q22" s="269" t="n">
        <f aca="false">SUMIF($F$16:$F$21,$F22,Q$16:Q$21)</f>
        <v>0</v>
      </c>
      <c r="R22" s="247"/>
      <c r="S22" s="270"/>
      <c r="T22" s="270"/>
      <c r="U22" s="270"/>
      <c r="V22" s="270"/>
      <c r="W22" s="247"/>
      <c r="X22" s="270"/>
      <c r="Y22" s="270"/>
      <c r="Z22" s="270"/>
      <c r="AA22" s="270"/>
      <c r="AB22" s="249"/>
      <c r="AC22" s="199"/>
    </row>
    <row r="23" customFormat="false" ht="11.25" hidden="false" customHeight="false" outlineLevel="0" collapsed="false">
      <c r="C23" s="197"/>
      <c r="D23" s="268"/>
      <c r="E23" s="268"/>
      <c r="F23" s="251" t="s">
        <v>139</v>
      </c>
      <c r="G23" s="252" t="n">
        <f aca="false">H23+M23+R23+W23</f>
        <v>0</v>
      </c>
      <c r="H23" s="252" t="n">
        <f aca="false">SUM(I23:L23)</f>
        <v>0</v>
      </c>
      <c r="I23" s="271" t="n">
        <f aca="false">SUMIF($F$16:$F$21,$F23,I$16:I$21)</f>
        <v>0</v>
      </c>
      <c r="J23" s="271" t="n">
        <f aca="false">SUMIF($F$16:$F$21,$F23,J$16:J$21)</f>
        <v>0</v>
      </c>
      <c r="K23" s="271" t="n">
        <f aca="false">SUMIF($F$16:$F$21,$F23,K$16:K$21)</f>
        <v>0</v>
      </c>
      <c r="L23" s="271" t="n">
        <f aca="false">SUMIF($F$16:$F$21,$F23,L$16:L$21)</f>
        <v>0</v>
      </c>
      <c r="M23" s="252" t="n">
        <f aca="false">SUM(N23:Q23)</f>
        <v>0</v>
      </c>
      <c r="N23" s="271" t="n">
        <f aca="false">SUMIF($F$16:$F$21,$F23,N$16:N$21)</f>
        <v>0</v>
      </c>
      <c r="O23" s="271" t="n">
        <f aca="false">SUMIF($F$16:$F$21,$F23,O$16:O$21)</f>
        <v>0</v>
      </c>
      <c r="P23" s="271" t="n">
        <f aca="false">SUMIF($F$16:$F$21,$F23,P$16:P$21)</f>
        <v>0</v>
      </c>
      <c r="Q23" s="271" t="n">
        <f aca="false">SUMIF($F$16:$F$21,$F23,Q$16:Q$21)</f>
        <v>0</v>
      </c>
      <c r="R23" s="253"/>
      <c r="S23" s="272"/>
      <c r="T23" s="272"/>
      <c r="U23" s="272"/>
      <c r="V23" s="272"/>
      <c r="W23" s="253"/>
      <c r="X23" s="272"/>
      <c r="Y23" s="272"/>
      <c r="Z23" s="272"/>
      <c r="AA23" s="272"/>
      <c r="AB23" s="255"/>
      <c r="AC23" s="199"/>
    </row>
    <row r="24" customFormat="false" ht="11.25" hidden="false" customHeight="false" outlineLevel="0" collapsed="false">
      <c r="C24" s="197"/>
      <c r="D24" s="268"/>
      <c r="E24" s="268"/>
      <c r="F24" s="251" t="s">
        <v>178</v>
      </c>
      <c r="G24" s="252" t="n">
        <f aca="false">H24+M24+R24+W24</f>
        <v>0</v>
      </c>
      <c r="H24" s="252" t="n">
        <f aca="false">SUM(I24:L24)</f>
        <v>0</v>
      </c>
      <c r="I24" s="271" t="n">
        <f aca="false">SUMIF($F$16:$F$21,$F24,I$16:I$21)</f>
        <v>0</v>
      </c>
      <c r="J24" s="271" t="n">
        <f aca="false">SUMIF($F$16:$F$21,$F24,J$16:J$21)</f>
        <v>0</v>
      </c>
      <c r="K24" s="271" t="n">
        <f aca="false">SUMIF($F$16:$F$21,$F24,K$16:K$21)</f>
        <v>0</v>
      </c>
      <c r="L24" s="271" t="n">
        <f aca="false">SUMIF($F$16:$F$21,$F24,L$16:L$21)</f>
        <v>0</v>
      </c>
      <c r="M24" s="252" t="n">
        <f aca="false">SUM(N24:Q24)</f>
        <v>0</v>
      </c>
      <c r="N24" s="271" t="n">
        <f aca="false">SUMIF($F$16:$F$21,$F24,N$16:N$21)</f>
        <v>0</v>
      </c>
      <c r="O24" s="271" t="n">
        <f aca="false">SUMIF($F$16:$F$21,$F24,O$16:O$21)</f>
        <v>0</v>
      </c>
      <c r="P24" s="271" t="n">
        <f aca="false">SUMIF($F$16:$F$21,$F24,P$16:P$21)</f>
        <v>0</v>
      </c>
      <c r="Q24" s="271" t="n">
        <f aca="false">SUMIF($F$16:$F$21,$F24,Q$16:Q$21)</f>
        <v>0</v>
      </c>
      <c r="R24" s="253"/>
      <c r="S24" s="272"/>
      <c r="T24" s="272"/>
      <c r="U24" s="272"/>
      <c r="V24" s="272"/>
      <c r="W24" s="253"/>
      <c r="X24" s="272"/>
      <c r="Y24" s="272"/>
      <c r="Z24" s="272"/>
      <c r="AA24" s="272"/>
      <c r="AB24" s="255"/>
      <c r="AC24" s="199"/>
    </row>
    <row r="25" customFormat="false" ht="11.25" hidden="false" customHeight="false" outlineLevel="0" collapsed="false">
      <c r="C25" s="197"/>
      <c r="D25" s="268"/>
      <c r="E25" s="268"/>
      <c r="F25" s="251" t="s">
        <v>179</v>
      </c>
      <c r="G25" s="252" t="n">
        <f aca="false">H25+M25+R25+W25</f>
        <v>0</v>
      </c>
      <c r="H25" s="252" t="n">
        <f aca="false">SUM(I25:L25)</f>
        <v>0</v>
      </c>
      <c r="I25" s="271" t="n">
        <f aca="false">SUMIF($F$16:$F$21,$F25,I$16:I$21)</f>
        <v>0</v>
      </c>
      <c r="J25" s="271" t="n">
        <f aca="false">SUMIF($F$16:$F$21,$F25,J$16:J$21)</f>
        <v>0</v>
      </c>
      <c r="K25" s="271" t="n">
        <f aca="false">SUMIF($F$16:$F$21,$F25,K$16:K$21)</f>
        <v>0</v>
      </c>
      <c r="L25" s="271" t="n">
        <f aca="false">SUMIF($F$16:$F$21,$F25,L$16:L$21)</f>
        <v>0</v>
      </c>
      <c r="M25" s="252" t="n">
        <f aca="false">SUM(N25:Q25)</f>
        <v>0</v>
      </c>
      <c r="N25" s="271" t="n">
        <f aca="false">SUMIF($F$16:$F$21,$F25,N$16:N$21)</f>
        <v>0</v>
      </c>
      <c r="O25" s="271" t="n">
        <f aca="false">SUMIF($F$16:$F$21,$F25,O$16:O$21)</f>
        <v>0</v>
      </c>
      <c r="P25" s="271" t="n">
        <f aca="false">SUMIF($F$16:$F$21,$F25,P$16:P$21)</f>
        <v>0</v>
      </c>
      <c r="Q25" s="271" t="n">
        <f aca="false">SUMIF($F$16:$F$21,$F25,Q$16:Q$21)</f>
        <v>0</v>
      </c>
      <c r="R25" s="253"/>
      <c r="S25" s="272"/>
      <c r="T25" s="272"/>
      <c r="U25" s="272"/>
      <c r="V25" s="272"/>
      <c r="W25" s="253"/>
      <c r="X25" s="272"/>
      <c r="Y25" s="272"/>
      <c r="Z25" s="272"/>
      <c r="AA25" s="272"/>
      <c r="AB25" s="255"/>
      <c r="AC25" s="199"/>
    </row>
    <row r="26" customFormat="false" ht="12" hidden="false" customHeight="false" outlineLevel="0" collapsed="false">
      <c r="C26" s="197"/>
      <c r="D26" s="268"/>
      <c r="E26" s="268"/>
      <c r="F26" s="188" t="s">
        <v>180</v>
      </c>
      <c r="G26" s="257" t="n">
        <f aca="false">H26+M26+R26+W26</f>
        <v>0</v>
      </c>
      <c r="H26" s="257" t="n">
        <f aca="false">SUM(I26:L26)</f>
        <v>0</v>
      </c>
      <c r="I26" s="273" t="n">
        <f aca="false">SUMIF($F$16:$F$21,$F26,I$16:I$21)</f>
        <v>0</v>
      </c>
      <c r="J26" s="273" t="n">
        <f aca="false">SUMIF($F$16:$F$21,$F26,J$16:J$21)</f>
        <v>0</v>
      </c>
      <c r="K26" s="273" t="n">
        <f aca="false">SUMIF($F$16:$F$21,$F26,K$16:K$21)</f>
        <v>0</v>
      </c>
      <c r="L26" s="273" t="n">
        <f aca="false">SUMIF($F$16:$F$21,$F26,L$16:L$21)</f>
        <v>0</v>
      </c>
      <c r="M26" s="257" t="n">
        <f aca="false">SUM(N26:Q26)</f>
        <v>0</v>
      </c>
      <c r="N26" s="273" t="n">
        <f aca="false">SUMIF($F$16:$F$21,$F26,N$16:N$21)</f>
        <v>0</v>
      </c>
      <c r="O26" s="273" t="n">
        <f aca="false">SUMIF($F$16:$F$21,$F26,O$16:O$21)</f>
        <v>0</v>
      </c>
      <c r="P26" s="273" t="n">
        <f aca="false">SUMIF($F$16:$F$21,$F26,P$16:P$21)</f>
        <v>0</v>
      </c>
      <c r="Q26" s="273" t="n">
        <f aca="false">SUMIF($F$16:$F$21,$F26,Q$16:Q$21)</f>
        <v>0</v>
      </c>
      <c r="R26" s="260"/>
      <c r="S26" s="274"/>
      <c r="T26" s="274"/>
      <c r="U26" s="274"/>
      <c r="V26" s="274"/>
      <c r="W26" s="260"/>
      <c r="X26" s="274"/>
      <c r="Y26" s="274"/>
      <c r="Z26" s="274"/>
      <c r="AA26" s="274"/>
      <c r="AB26" s="262"/>
      <c r="AC26" s="199"/>
    </row>
    <row r="27" s="216" customFormat="true" ht="15" hidden="false" customHeight="true" outlineLevel="0" collapsed="false">
      <c r="A27" s="150"/>
      <c r="B27" s="150"/>
      <c r="C27" s="210"/>
      <c r="D27" s="238" t="s">
        <v>182</v>
      </c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40"/>
      <c r="U27" s="240"/>
      <c r="V27" s="240"/>
      <c r="W27" s="240"/>
      <c r="X27" s="240"/>
      <c r="Y27" s="240"/>
      <c r="Z27" s="240"/>
      <c r="AA27" s="240"/>
      <c r="AB27" s="241"/>
      <c r="AC27" s="215"/>
    </row>
    <row r="28" customFormat="false" ht="11.25" hidden="false" customHeight="false" outlineLevel="0" collapsed="false">
      <c r="C28" s="197"/>
      <c r="D28" s="242" t="n">
        <v>1</v>
      </c>
      <c r="E28" s="243"/>
      <c r="F28" s="171" t="s">
        <v>177</v>
      </c>
      <c r="G28" s="244" t="n">
        <f aca="false">H28+M28+R28+W28</f>
        <v>0</v>
      </c>
      <c r="H28" s="244" t="n">
        <f aca="false">SUM(I28:L28)</f>
        <v>0</v>
      </c>
      <c r="I28" s="245" t="n">
        <v>0</v>
      </c>
      <c r="J28" s="245" t="n">
        <v>0</v>
      </c>
      <c r="K28" s="245" t="n">
        <v>0</v>
      </c>
      <c r="L28" s="245" t="n">
        <v>0</v>
      </c>
      <c r="M28" s="244" t="n">
        <f aca="false">SUM(N28:Q28)</f>
        <v>0</v>
      </c>
      <c r="N28" s="246"/>
      <c r="O28" s="246"/>
      <c r="P28" s="246"/>
      <c r="Q28" s="246"/>
      <c r="R28" s="247"/>
      <c r="S28" s="248"/>
      <c r="T28" s="248"/>
      <c r="U28" s="248"/>
      <c r="V28" s="248"/>
      <c r="W28" s="247"/>
      <c r="X28" s="248"/>
      <c r="Y28" s="248"/>
      <c r="Z28" s="248"/>
      <c r="AA28" s="248"/>
      <c r="AB28" s="249"/>
      <c r="AC28" s="199"/>
    </row>
    <row r="29" customFormat="false" ht="11.25" hidden="false" customHeight="false" outlineLevel="0" collapsed="false">
      <c r="C29" s="197"/>
      <c r="D29" s="250"/>
      <c r="E29" s="243"/>
      <c r="F29" s="251" t="s">
        <v>139</v>
      </c>
      <c r="G29" s="252" t="n">
        <f aca="false">H29+M29+R29+W29</f>
        <v>0</v>
      </c>
      <c r="H29" s="252" t="n">
        <f aca="false">SUM(I29:L29)</f>
        <v>0</v>
      </c>
      <c r="I29" s="184" t="n">
        <v>0</v>
      </c>
      <c r="J29" s="184" t="n">
        <v>0</v>
      </c>
      <c r="K29" s="184" t="n">
        <v>0</v>
      </c>
      <c r="L29" s="184" t="n">
        <v>0</v>
      </c>
      <c r="M29" s="252" t="n">
        <f aca="false">SUM(N29:Q29)</f>
        <v>0</v>
      </c>
      <c r="N29" s="185"/>
      <c r="O29" s="185"/>
      <c r="P29" s="185"/>
      <c r="Q29" s="185"/>
      <c r="R29" s="253"/>
      <c r="S29" s="254"/>
      <c r="T29" s="254"/>
      <c r="U29" s="254"/>
      <c r="V29" s="254"/>
      <c r="W29" s="253"/>
      <c r="X29" s="254"/>
      <c r="Y29" s="254"/>
      <c r="Z29" s="254"/>
      <c r="AA29" s="254"/>
      <c r="AB29" s="255"/>
      <c r="AC29" s="199"/>
    </row>
    <row r="30" customFormat="false" ht="11.25" hidden="false" customHeight="false" outlineLevel="0" collapsed="false">
      <c r="C30" s="197"/>
      <c r="D30" s="250"/>
      <c r="E30" s="243"/>
      <c r="F30" s="251" t="s">
        <v>178</v>
      </c>
      <c r="G30" s="252" t="n">
        <f aca="false">H30+M30+R30+W30</f>
        <v>0</v>
      </c>
      <c r="H30" s="252" t="n">
        <f aca="false">SUM(I30:L30)</f>
        <v>0</v>
      </c>
      <c r="I30" s="184" t="n">
        <v>0</v>
      </c>
      <c r="J30" s="184" t="n">
        <v>0</v>
      </c>
      <c r="K30" s="184" t="n">
        <v>0</v>
      </c>
      <c r="L30" s="184" t="n">
        <v>0</v>
      </c>
      <c r="M30" s="252" t="n">
        <f aca="false">SUM(N30:Q30)</f>
        <v>0</v>
      </c>
      <c r="N30" s="185"/>
      <c r="O30" s="185"/>
      <c r="P30" s="185"/>
      <c r="Q30" s="185"/>
      <c r="R30" s="253"/>
      <c r="S30" s="254"/>
      <c r="T30" s="254"/>
      <c r="U30" s="254"/>
      <c r="V30" s="254"/>
      <c r="W30" s="253"/>
      <c r="X30" s="254"/>
      <c r="Y30" s="254"/>
      <c r="Z30" s="254"/>
      <c r="AA30" s="254"/>
      <c r="AB30" s="255"/>
      <c r="AC30" s="199"/>
    </row>
    <row r="31" customFormat="false" ht="11.25" hidden="false" customHeight="false" outlineLevel="0" collapsed="false">
      <c r="C31" s="197"/>
      <c r="D31" s="250"/>
      <c r="E31" s="243"/>
      <c r="F31" s="251" t="s">
        <v>179</v>
      </c>
      <c r="G31" s="252" t="n">
        <f aca="false">H31+M31+R31+W31</f>
        <v>0</v>
      </c>
      <c r="H31" s="252" t="n">
        <f aca="false">SUM(I31:L31)</f>
        <v>0</v>
      </c>
      <c r="I31" s="184" t="n">
        <v>0</v>
      </c>
      <c r="J31" s="184" t="n">
        <v>0</v>
      </c>
      <c r="K31" s="184" t="n">
        <v>0</v>
      </c>
      <c r="L31" s="184" t="n">
        <v>0</v>
      </c>
      <c r="M31" s="252" t="n">
        <f aca="false">SUM(N31:Q31)</f>
        <v>0</v>
      </c>
      <c r="N31" s="185"/>
      <c r="O31" s="185"/>
      <c r="P31" s="185"/>
      <c r="Q31" s="185"/>
      <c r="R31" s="253"/>
      <c r="S31" s="254"/>
      <c r="T31" s="254"/>
      <c r="U31" s="254"/>
      <c r="V31" s="254"/>
      <c r="W31" s="253"/>
      <c r="X31" s="254"/>
      <c r="Y31" s="254"/>
      <c r="Z31" s="254"/>
      <c r="AA31" s="254"/>
      <c r="AB31" s="255"/>
      <c r="AC31" s="199"/>
    </row>
    <row r="32" customFormat="false" ht="12" hidden="false" customHeight="false" outlineLevel="0" collapsed="false">
      <c r="C32" s="197"/>
      <c r="D32" s="256"/>
      <c r="E32" s="243"/>
      <c r="F32" s="188" t="s">
        <v>180</v>
      </c>
      <c r="G32" s="257" t="n">
        <f aca="false">H32+M32+R32+W32</f>
        <v>0</v>
      </c>
      <c r="H32" s="257" t="n">
        <f aca="false">SUM(I32:L32)</f>
        <v>0</v>
      </c>
      <c r="I32" s="258" t="n">
        <v>0</v>
      </c>
      <c r="J32" s="258" t="n">
        <v>0</v>
      </c>
      <c r="K32" s="258" t="n">
        <v>0</v>
      </c>
      <c r="L32" s="258" t="n">
        <v>0</v>
      </c>
      <c r="M32" s="257" t="n">
        <f aca="false">SUM(N32:Q32)</f>
        <v>0</v>
      </c>
      <c r="N32" s="259"/>
      <c r="O32" s="259"/>
      <c r="P32" s="259"/>
      <c r="Q32" s="259"/>
      <c r="R32" s="260"/>
      <c r="S32" s="261"/>
      <c r="T32" s="261"/>
      <c r="U32" s="261"/>
      <c r="V32" s="261"/>
      <c r="W32" s="260"/>
      <c r="X32" s="261"/>
      <c r="Y32" s="261"/>
      <c r="Z32" s="261"/>
      <c r="AA32" s="261"/>
      <c r="AB32" s="262"/>
      <c r="AC32" s="199"/>
    </row>
    <row r="33" customFormat="false" ht="12" hidden="false" customHeight="false" outlineLevel="0" collapsed="false">
      <c r="C33" s="197"/>
      <c r="D33" s="263"/>
      <c r="E33" s="264" t="s">
        <v>156</v>
      </c>
      <c r="F33" s="265"/>
      <c r="G33" s="266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7"/>
      <c r="AC33" s="199"/>
    </row>
    <row r="34" customFormat="false" ht="11.25" hidden="false" customHeight="true" outlineLevel="0" collapsed="false">
      <c r="C34" s="197"/>
      <c r="D34" s="268" t="s">
        <v>183</v>
      </c>
      <c r="E34" s="268"/>
      <c r="F34" s="171" t="s">
        <v>177</v>
      </c>
      <c r="G34" s="244" t="n">
        <f aca="false">H34+M34+R34+W34</f>
        <v>0</v>
      </c>
      <c r="H34" s="244" t="n">
        <f aca="false">SUM(I34:L34)</f>
        <v>0</v>
      </c>
      <c r="I34" s="269" t="n">
        <f aca="false">SUMIF($F$28:$F$33,$F34,I$28:I$33)</f>
        <v>0</v>
      </c>
      <c r="J34" s="269" t="n">
        <f aca="false">SUMIF($F$28:$F$33,$F34,J$28:J$33)</f>
        <v>0</v>
      </c>
      <c r="K34" s="269" t="n">
        <f aca="false">SUMIF($F$28:$F$33,$F34,K$28:K$33)</f>
        <v>0</v>
      </c>
      <c r="L34" s="269" t="n">
        <f aca="false">SUMIF($F$28:$F$33,$F34,L$28:L$33)</f>
        <v>0</v>
      </c>
      <c r="M34" s="244" t="n">
        <f aca="false">SUM(N34:Q34)</f>
        <v>0</v>
      </c>
      <c r="N34" s="269" t="n">
        <f aca="false">SUMIF($F$28:$F$33,$F34,N$28:N$33)</f>
        <v>0</v>
      </c>
      <c r="O34" s="269" t="n">
        <f aca="false">SUMIF($F$28:$F$33,$F34,O$28:O$33)</f>
        <v>0</v>
      </c>
      <c r="P34" s="269" t="n">
        <f aca="false">SUMIF($F$28:$F$33,$F34,P$28:P$33)</f>
        <v>0</v>
      </c>
      <c r="Q34" s="269" t="n">
        <f aca="false">SUMIF($F$28:$F$33,$F34,Q$28:Q$33)</f>
        <v>0</v>
      </c>
      <c r="R34" s="247"/>
      <c r="S34" s="270"/>
      <c r="T34" s="270"/>
      <c r="U34" s="270"/>
      <c r="V34" s="270"/>
      <c r="W34" s="247"/>
      <c r="X34" s="270"/>
      <c r="Y34" s="270"/>
      <c r="Z34" s="270"/>
      <c r="AA34" s="270"/>
      <c r="AB34" s="249"/>
      <c r="AC34" s="199"/>
    </row>
    <row r="35" customFormat="false" ht="11.25" hidden="false" customHeight="false" outlineLevel="0" collapsed="false">
      <c r="C35" s="197"/>
      <c r="D35" s="268"/>
      <c r="E35" s="268"/>
      <c r="F35" s="251" t="s">
        <v>139</v>
      </c>
      <c r="G35" s="252" t="n">
        <f aca="false">H35+M35+R35+W35</f>
        <v>0</v>
      </c>
      <c r="H35" s="252" t="n">
        <f aca="false">SUM(I35:L35)</f>
        <v>0</v>
      </c>
      <c r="I35" s="271" t="n">
        <f aca="false">SUMIF($F$28:$F$33,$F35,I$28:I$33)</f>
        <v>0</v>
      </c>
      <c r="J35" s="271" t="n">
        <f aca="false">SUMIF($F$28:$F$33,$F35,J$28:J$33)</f>
        <v>0</v>
      </c>
      <c r="K35" s="271" t="n">
        <f aca="false">SUMIF($F$28:$F$33,$F35,K$28:K$33)</f>
        <v>0</v>
      </c>
      <c r="L35" s="271" t="n">
        <f aca="false">SUMIF($F$28:$F$33,$F35,L$28:L$33)</f>
        <v>0</v>
      </c>
      <c r="M35" s="252" t="n">
        <f aca="false">SUM(N35:Q35)</f>
        <v>0</v>
      </c>
      <c r="N35" s="271" t="n">
        <f aca="false">SUMIF($F$28:$F$33,$F35,N$28:N$33)</f>
        <v>0</v>
      </c>
      <c r="O35" s="271" t="n">
        <f aca="false">SUMIF($F$28:$F$33,$F35,O$28:O$33)</f>
        <v>0</v>
      </c>
      <c r="P35" s="271" t="n">
        <f aca="false">SUMIF($F$28:$F$33,$F35,P$28:P$33)</f>
        <v>0</v>
      </c>
      <c r="Q35" s="271" t="n">
        <f aca="false">SUMIF($F$28:$F$33,$F35,Q$28:Q$33)</f>
        <v>0</v>
      </c>
      <c r="R35" s="253"/>
      <c r="S35" s="272"/>
      <c r="T35" s="272"/>
      <c r="U35" s="272"/>
      <c r="V35" s="272"/>
      <c r="W35" s="253"/>
      <c r="X35" s="272"/>
      <c r="Y35" s="272"/>
      <c r="Z35" s="272"/>
      <c r="AA35" s="272"/>
      <c r="AB35" s="255"/>
      <c r="AC35" s="199"/>
    </row>
    <row r="36" customFormat="false" ht="11.25" hidden="false" customHeight="false" outlineLevel="0" collapsed="false">
      <c r="C36" s="197"/>
      <c r="D36" s="268"/>
      <c r="E36" s="268"/>
      <c r="F36" s="251" t="s">
        <v>178</v>
      </c>
      <c r="G36" s="252" t="n">
        <f aca="false">H36+M36+R36+W36</f>
        <v>0</v>
      </c>
      <c r="H36" s="252" t="n">
        <f aca="false">SUM(I36:L36)</f>
        <v>0</v>
      </c>
      <c r="I36" s="271" t="n">
        <f aca="false">SUMIF($F$28:$F$33,$F36,I$28:I$33)</f>
        <v>0</v>
      </c>
      <c r="J36" s="271" t="n">
        <f aca="false">SUMIF($F$28:$F$33,$F36,J$28:J$33)</f>
        <v>0</v>
      </c>
      <c r="K36" s="271" t="n">
        <f aca="false">SUMIF($F$28:$F$33,$F36,K$28:K$33)</f>
        <v>0</v>
      </c>
      <c r="L36" s="271" t="n">
        <f aca="false">SUMIF($F$28:$F$33,$F36,L$28:L$33)</f>
        <v>0</v>
      </c>
      <c r="M36" s="252" t="n">
        <f aca="false">SUM(N36:Q36)</f>
        <v>0</v>
      </c>
      <c r="N36" s="271" t="n">
        <f aca="false">SUMIF($F$28:$F$33,$F36,N$28:N$33)</f>
        <v>0</v>
      </c>
      <c r="O36" s="271" t="n">
        <f aca="false">SUMIF($F$28:$F$33,$F36,O$28:O$33)</f>
        <v>0</v>
      </c>
      <c r="P36" s="271" t="n">
        <f aca="false">SUMIF($F$28:$F$33,$F36,P$28:P$33)</f>
        <v>0</v>
      </c>
      <c r="Q36" s="271" t="n">
        <f aca="false">SUMIF($F$28:$F$33,$F36,Q$28:Q$33)</f>
        <v>0</v>
      </c>
      <c r="R36" s="253"/>
      <c r="S36" s="272"/>
      <c r="T36" s="272"/>
      <c r="U36" s="272"/>
      <c r="V36" s="272"/>
      <c r="W36" s="253"/>
      <c r="X36" s="272"/>
      <c r="Y36" s="272"/>
      <c r="Z36" s="272"/>
      <c r="AA36" s="272"/>
      <c r="AB36" s="255"/>
      <c r="AC36" s="199"/>
    </row>
    <row r="37" customFormat="false" ht="11.25" hidden="false" customHeight="false" outlineLevel="0" collapsed="false">
      <c r="C37" s="197"/>
      <c r="D37" s="268"/>
      <c r="E37" s="268"/>
      <c r="F37" s="251" t="s">
        <v>179</v>
      </c>
      <c r="G37" s="252" t="n">
        <f aca="false">H37+M37+R37+W37</f>
        <v>0</v>
      </c>
      <c r="H37" s="252" t="n">
        <f aca="false">SUM(I37:L37)</f>
        <v>0</v>
      </c>
      <c r="I37" s="271" t="n">
        <f aca="false">SUMIF($F$28:$F$33,$F37,I$28:I$33)</f>
        <v>0</v>
      </c>
      <c r="J37" s="271" t="n">
        <f aca="false">SUMIF($F$28:$F$33,$F37,J$28:J$33)</f>
        <v>0</v>
      </c>
      <c r="K37" s="271" t="n">
        <f aca="false">SUMIF($F$28:$F$33,$F37,K$28:K$33)</f>
        <v>0</v>
      </c>
      <c r="L37" s="271" t="n">
        <f aca="false">SUMIF($F$28:$F$33,$F37,L$28:L$33)</f>
        <v>0</v>
      </c>
      <c r="M37" s="252" t="n">
        <f aca="false">SUM(N37:Q37)</f>
        <v>0</v>
      </c>
      <c r="N37" s="271" t="n">
        <f aca="false">SUMIF($F$28:$F$33,$F37,N$28:N$33)</f>
        <v>0</v>
      </c>
      <c r="O37" s="271" t="n">
        <f aca="false">SUMIF($F$28:$F$33,$F37,O$28:O$33)</f>
        <v>0</v>
      </c>
      <c r="P37" s="271" t="n">
        <f aca="false">SUMIF($F$28:$F$33,$F37,P$28:P$33)</f>
        <v>0</v>
      </c>
      <c r="Q37" s="271" t="n">
        <f aca="false">SUMIF($F$28:$F$33,$F37,Q$28:Q$33)</f>
        <v>0</v>
      </c>
      <c r="R37" s="253"/>
      <c r="S37" s="272"/>
      <c r="T37" s="272"/>
      <c r="U37" s="272"/>
      <c r="V37" s="272"/>
      <c r="W37" s="253"/>
      <c r="X37" s="272"/>
      <c r="Y37" s="272"/>
      <c r="Z37" s="272"/>
      <c r="AA37" s="272"/>
      <c r="AB37" s="255"/>
      <c r="AC37" s="199"/>
    </row>
    <row r="38" customFormat="false" ht="12" hidden="false" customHeight="false" outlineLevel="0" collapsed="false">
      <c r="C38" s="197"/>
      <c r="D38" s="268"/>
      <c r="E38" s="268"/>
      <c r="F38" s="188" t="s">
        <v>180</v>
      </c>
      <c r="G38" s="257" t="n">
        <f aca="false">H38+M38+R38+W38</f>
        <v>0</v>
      </c>
      <c r="H38" s="257" t="n">
        <f aca="false">SUM(I38:L38)</f>
        <v>0</v>
      </c>
      <c r="I38" s="273" t="n">
        <f aca="false">SUMIF($F$28:$F$33,$F38,I$28:I$33)</f>
        <v>0</v>
      </c>
      <c r="J38" s="273" t="n">
        <f aca="false">SUMIF($F$28:$F$33,$F38,J$28:J$33)</f>
        <v>0</v>
      </c>
      <c r="K38" s="273" t="n">
        <f aca="false">SUMIF($F$28:$F$33,$F38,K$28:K$33)</f>
        <v>0</v>
      </c>
      <c r="L38" s="273" t="n">
        <f aca="false">SUMIF($F$28:$F$33,$F38,L$28:L$33)</f>
        <v>0</v>
      </c>
      <c r="M38" s="257" t="n">
        <f aca="false">SUM(N38:Q38)</f>
        <v>0</v>
      </c>
      <c r="N38" s="273" t="n">
        <f aca="false">SUMIF($F$28:$F$33,$F38,N$28:N$33)</f>
        <v>0</v>
      </c>
      <c r="O38" s="273" t="n">
        <f aca="false">SUMIF($F$28:$F$33,$F38,O$28:O$33)</f>
        <v>0</v>
      </c>
      <c r="P38" s="273" t="n">
        <f aca="false">SUMIF($F$28:$F$33,$F38,P$28:P$33)</f>
        <v>0</v>
      </c>
      <c r="Q38" s="273" t="n">
        <f aca="false">SUMIF($F$28:$F$33,$F38,Q$28:Q$33)</f>
        <v>0</v>
      </c>
      <c r="R38" s="260"/>
      <c r="S38" s="274"/>
      <c r="T38" s="274"/>
      <c r="U38" s="274"/>
      <c r="V38" s="274"/>
      <c r="W38" s="260"/>
      <c r="X38" s="274"/>
      <c r="Y38" s="274"/>
      <c r="Z38" s="274"/>
      <c r="AA38" s="274"/>
      <c r="AB38" s="262"/>
      <c r="AC38" s="199"/>
    </row>
    <row r="39" customFormat="false" ht="12" hidden="false" customHeight="false" outlineLevel="0" collapsed="false">
      <c r="C39" s="197"/>
      <c r="D39" s="275"/>
      <c r="E39" s="276"/>
      <c r="F39" s="277"/>
      <c r="G39" s="278"/>
      <c r="H39" s="278"/>
      <c r="I39" s="279"/>
      <c r="J39" s="279"/>
      <c r="K39" s="279"/>
      <c r="L39" s="279"/>
      <c r="M39" s="278"/>
      <c r="N39" s="279"/>
      <c r="O39" s="279"/>
      <c r="P39" s="279"/>
      <c r="Q39" s="279"/>
      <c r="R39" s="278"/>
      <c r="S39" s="279"/>
      <c r="T39" s="279"/>
      <c r="U39" s="279"/>
      <c r="V39" s="279"/>
      <c r="W39" s="278"/>
      <c r="X39" s="279"/>
      <c r="Y39" s="279"/>
      <c r="Z39" s="279"/>
      <c r="AA39" s="279"/>
      <c r="AB39" s="280"/>
      <c r="AC39" s="199"/>
    </row>
    <row r="40" customFormat="false" ht="11.25" hidden="false" customHeight="true" outlineLevel="0" collapsed="false">
      <c r="C40" s="197"/>
      <c r="D40" s="268" t="s">
        <v>184</v>
      </c>
      <c r="E40" s="268"/>
      <c r="F40" s="281" t="s">
        <v>177</v>
      </c>
      <c r="G40" s="269" t="n">
        <f aca="false">H40+M40+R40+W40</f>
        <v>0</v>
      </c>
      <c r="H40" s="269" t="n">
        <f aca="false">SUM(I40:L40)</f>
        <v>0</v>
      </c>
      <c r="I40" s="269" t="n">
        <f aca="false">I22+I34</f>
        <v>0</v>
      </c>
      <c r="J40" s="269" t="n">
        <f aca="false">J22+J34</f>
        <v>0</v>
      </c>
      <c r="K40" s="269" t="n">
        <f aca="false">K22+K34</f>
        <v>0</v>
      </c>
      <c r="L40" s="269" t="n">
        <f aca="false">L22+L34</f>
        <v>0</v>
      </c>
      <c r="M40" s="269" t="n">
        <f aca="false">SUM(N40:Q40)</f>
        <v>0</v>
      </c>
      <c r="N40" s="269" t="n">
        <f aca="false">N22+N34</f>
        <v>0</v>
      </c>
      <c r="O40" s="269" t="n">
        <f aca="false">O22+O34</f>
        <v>0</v>
      </c>
      <c r="P40" s="269" t="n">
        <f aca="false">P22+P34</f>
        <v>0</v>
      </c>
      <c r="Q40" s="269" t="n">
        <f aca="false">Q22+Q34</f>
        <v>0</v>
      </c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49"/>
      <c r="AC40" s="199"/>
    </row>
    <row r="41" customFormat="false" ht="11.25" hidden="false" customHeight="false" outlineLevel="0" collapsed="false">
      <c r="C41" s="197"/>
      <c r="D41" s="268"/>
      <c r="E41" s="268"/>
      <c r="F41" s="282" t="s">
        <v>139</v>
      </c>
      <c r="G41" s="271" t="n">
        <f aca="false">H41+M41+R41+W41</f>
        <v>0</v>
      </c>
      <c r="H41" s="271" t="n">
        <f aca="false">SUM(I41:L41)</f>
        <v>0</v>
      </c>
      <c r="I41" s="271" t="n">
        <f aca="false">I23+I35</f>
        <v>0</v>
      </c>
      <c r="J41" s="271" t="n">
        <f aca="false">J23+J35</f>
        <v>0</v>
      </c>
      <c r="K41" s="271" t="n">
        <f aca="false">K23+K35</f>
        <v>0</v>
      </c>
      <c r="L41" s="271" t="n">
        <f aca="false">L23+L35</f>
        <v>0</v>
      </c>
      <c r="M41" s="271" t="n">
        <f aca="false">SUM(N41:Q41)</f>
        <v>0</v>
      </c>
      <c r="N41" s="271" t="n">
        <f aca="false">N23+N35</f>
        <v>0</v>
      </c>
      <c r="O41" s="271" t="n">
        <f aca="false">O23+O35</f>
        <v>0</v>
      </c>
      <c r="P41" s="271" t="n">
        <f aca="false">P23+P35</f>
        <v>0</v>
      </c>
      <c r="Q41" s="271" t="n">
        <f aca="false">Q23+Q35</f>
        <v>0</v>
      </c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55"/>
      <c r="AC41" s="199"/>
    </row>
    <row r="42" customFormat="false" ht="11.25" hidden="false" customHeight="false" outlineLevel="0" collapsed="false">
      <c r="C42" s="197"/>
      <c r="D42" s="268"/>
      <c r="E42" s="268"/>
      <c r="F42" s="282" t="s">
        <v>178</v>
      </c>
      <c r="G42" s="271" t="n">
        <f aca="false">H42+M42+R42+W42</f>
        <v>0</v>
      </c>
      <c r="H42" s="271" t="n">
        <f aca="false">SUM(I42:L42)</f>
        <v>0</v>
      </c>
      <c r="I42" s="271" t="n">
        <f aca="false">I24+I36</f>
        <v>0</v>
      </c>
      <c r="J42" s="271" t="n">
        <f aca="false">J24+J36</f>
        <v>0</v>
      </c>
      <c r="K42" s="271" t="n">
        <f aca="false">K24+K36</f>
        <v>0</v>
      </c>
      <c r="L42" s="271" t="n">
        <f aca="false">L24+L36</f>
        <v>0</v>
      </c>
      <c r="M42" s="271" t="n">
        <f aca="false">SUM(N42:Q42)</f>
        <v>0</v>
      </c>
      <c r="N42" s="271" t="n">
        <f aca="false">N24+N36</f>
        <v>0</v>
      </c>
      <c r="O42" s="271" t="n">
        <f aca="false">O24+O36</f>
        <v>0</v>
      </c>
      <c r="P42" s="271" t="n">
        <f aca="false">P24+P36</f>
        <v>0</v>
      </c>
      <c r="Q42" s="271" t="n">
        <f aca="false">Q24+Q36</f>
        <v>0</v>
      </c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55"/>
      <c r="AC42" s="199"/>
    </row>
    <row r="43" customFormat="false" ht="11.25" hidden="false" customHeight="false" outlineLevel="0" collapsed="false">
      <c r="C43" s="197"/>
      <c r="D43" s="268"/>
      <c r="E43" s="268"/>
      <c r="F43" s="282" t="s">
        <v>179</v>
      </c>
      <c r="G43" s="271" t="n">
        <f aca="false">H43+M43+R43+W43</f>
        <v>0</v>
      </c>
      <c r="H43" s="271" t="n">
        <f aca="false">SUM(I43:L43)</f>
        <v>0</v>
      </c>
      <c r="I43" s="271" t="n">
        <f aca="false">I25+I37</f>
        <v>0</v>
      </c>
      <c r="J43" s="271" t="n">
        <f aca="false">J25+J37</f>
        <v>0</v>
      </c>
      <c r="K43" s="271" t="n">
        <f aca="false">K25+K37</f>
        <v>0</v>
      </c>
      <c r="L43" s="271" t="n">
        <f aca="false">L25+L37</f>
        <v>0</v>
      </c>
      <c r="M43" s="271" t="n">
        <f aca="false">SUM(N43:Q43)</f>
        <v>0</v>
      </c>
      <c r="N43" s="271" t="n">
        <f aca="false">N25+N37</f>
        <v>0</v>
      </c>
      <c r="O43" s="271" t="n">
        <f aca="false">O25+O37</f>
        <v>0</v>
      </c>
      <c r="P43" s="271" t="n">
        <f aca="false">P25+P37</f>
        <v>0</v>
      </c>
      <c r="Q43" s="271" t="n">
        <f aca="false">Q25+Q37</f>
        <v>0</v>
      </c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55"/>
      <c r="AC43" s="199"/>
    </row>
    <row r="44" customFormat="false" ht="12" hidden="false" customHeight="false" outlineLevel="0" collapsed="false">
      <c r="C44" s="197"/>
      <c r="D44" s="268"/>
      <c r="E44" s="268"/>
      <c r="F44" s="283" t="s">
        <v>180</v>
      </c>
      <c r="G44" s="273" t="n">
        <f aca="false">H44+M44+R44+W44</f>
        <v>0</v>
      </c>
      <c r="H44" s="284" t="n">
        <f aca="false">SUM(I44:L44)</f>
        <v>0</v>
      </c>
      <c r="I44" s="273" t="n">
        <f aca="false">I26+I38</f>
        <v>0</v>
      </c>
      <c r="J44" s="273" t="n">
        <f aca="false">J26+J38</f>
        <v>0</v>
      </c>
      <c r="K44" s="273" t="n">
        <f aca="false">K26+K38</f>
        <v>0</v>
      </c>
      <c r="L44" s="273" t="n">
        <f aca="false">L26+L38</f>
        <v>0</v>
      </c>
      <c r="M44" s="284" t="n">
        <f aca="false">SUM(N44:Q44)</f>
        <v>0</v>
      </c>
      <c r="N44" s="273" t="n">
        <f aca="false">N26+N38</f>
        <v>0</v>
      </c>
      <c r="O44" s="273" t="n">
        <f aca="false">O26+O38</f>
        <v>0</v>
      </c>
      <c r="P44" s="273" t="n">
        <f aca="false">P26+P38</f>
        <v>0</v>
      </c>
      <c r="Q44" s="273" t="n">
        <f aca="false">Q26+Q38</f>
        <v>0</v>
      </c>
      <c r="R44" s="285"/>
      <c r="S44" s="274"/>
      <c r="T44" s="274"/>
      <c r="U44" s="274"/>
      <c r="V44" s="274"/>
      <c r="W44" s="285"/>
      <c r="X44" s="274"/>
      <c r="Y44" s="274"/>
      <c r="Z44" s="274"/>
      <c r="AA44" s="274"/>
      <c r="AB44" s="262"/>
      <c r="AC44" s="199"/>
    </row>
    <row r="45" customFormat="false" ht="12" hidden="false" customHeight="true" outlineLevel="0" collapsed="false">
      <c r="C45" s="197"/>
      <c r="D45" s="268" t="s">
        <v>165</v>
      </c>
      <c r="E45" s="268"/>
      <c r="F45" s="268"/>
      <c r="G45" s="286" t="n">
        <f aca="false">SUM(G40:G44)</f>
        <v>0</v>
      </c>
      <c r="H45" s="286" t="n">
        <f aca="false">SUM(H40:H44)</f>
        <v>0</v>
      </c>
      <c r="I45" s="286" t="n">
        <f aca="false">SUM(I40:I44)</f>
        <v>0</v>
      </c>
      <c r="J45" s="286" t="n">
        <f aca="false">SUM(J40:J44)</f>
        <v>0</v>
      </c>
      <c r="K45" s="286" t="n">
        <f aca="false">SUM(K40:K44)</f>
        <v>0</v>
      </c>
      <c r="L45" s="286" t="n">
        <f aca="false">SUM(L40:L44)</f>
        <v>0</v>
      </c>
      <c r="M45" s="286" t="n">
        <f aca="false">SUM(M40:M44)</f>
        <v>0</v>
      </c>
      <c r="N45" s="286" t="n">
        <f aca="false">SUM(N40:N44)</f>
        <v>0</v>
      </c>
      <c r="O45" s="286" t="n">
        <f aca="false">SUM(O40:O44)</f>
        <v>0</v>
      </c>
      <c r="P45" s="286" t="n">
        <f aca="false">SUM(P40:P44)</f>
        <v>0</v>
      </c>
      <c r="Q45" s="286" t="n">
        <f aca="false">SUM(Q40:Q44)</f>
        <v>0</v>
      </c>
      <c r="R45" s="287"/>
      <c r="S45" s="287"/>
      <c r="T45" s="287"/>
      <c r="U45" s="287"/>
      <c r="V45" s="287"/>
      <c r="W45" s="287"/>
      <c r="X45" s="287"/>
      <c r="Y45" s="287"/>
      <c r="Z45" s="287"/>
      <c r="AA45" s="287"/>
      <c r="AB45" s="288"/>
      <c r="AC45" s="199"/>
    </row>
    <row r="46" s="231" customFormat="true" ht="11.25" hidden="false" customHeight="false" outlineLevel="0" collapsed="false">
      <c r="C46" s="232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4"/>
    </row>
  </sheetData>
  <sheetProtection sheet="true" password="fa9c" scenarios="true" formatColumns="false" formatRows="false"/>
  <mergeCells count="19">
    <mergeCell ref="D7:AB7"/>
    <mergeCell ref="D8:AB8"/>
    <mergeCell ref="D10:D13"/>
    <mergeCell ref="E10:E13"/>
    <mergeCell ref="F10:F13"/>
    <mergeCell ref="G10:AA10"/>
    <mergeCell ref="AB10:AB13"/>
    <mergeCell ref="G11:G13"/>
    <mergeCell ref="H11:AA11"/>
    <mergeCell ref="H12:L12"/>
    <mergeCell ref="M12:Q12"/>
    <mergeCell ref="R12:V12"/>
    <mergeCell ref="W12:AA12"/>
    <mergeCell ref="E16:E20"/>
    <mergeCell ref="D22:E26"/>
    <mergeCell ref="E28:E32"/>
    <mergeCell ref="D34:E38"/>
    <mergeCell ref="D40:E44"/>
    <mergeCell ref="D45:F45"/>
  </mergeCells>
  <dataValidations count="2">
    <dataValidation allowBlank="true" errorStyle="stop" operator="lessThanOrEqual" prompt="Не более 200 символов" showDropDown="false" showErrorMessage="true" showInputMessage="true" sqref="AB16:AB20 AB22:AB26 AB28:AB32 AB34:AB45" type="textLength">
      <formula1>200</formula1>
      <formula2>0</formula2>
    </dataValidation>
    <dataValidation allowBlank="true" error="Должно быть ЧИСЛОМ!" errorStyle="stop" operator="between" showDropDown="false" showErrorMessage="true" showInputMessage="false" sqref="I16:L20 N16:Q20 S16:V20 X16:AA20 I28:L32 N28:Q32 S28:V32 X28:AA32 I39:L39 N39:Q39 S39:V39 X39:AA39" type="decimal">
      <formula1>-9.99999999999999E+042</formula1>
      <formula2>9.99999999999999E+050</formula2>
    </dataValidation>
  </dataValidations>
  <hyperlinks>
    <hyperlink ref="E6" location="'Список листов'!A1" display="Список листов"/>
    <hyperlink ref="E21" location="'3 План финансир'!A1" display="Добавить запись"/>
    <hyperlink ref="E33" location="'3 План финансир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29" activeCellId="0" sqref="K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false" hidden="false" outlineLevel="0" max="4" min="3" style="150" width="9.13"/>
    <col collapsed="false" customWidth="true" hidden="false" outlineLevel="0" max="5" min="5" style="150" width="84.99"/>
    <col collapsed="false" customWidth="true" hidden="false" outlineLevel="0" max="6" min="6" style="150" width="11.27"/>
    <col collapsed="false" customWidth="true" hidden="true" outlineLevel="0" max="8" min="7" style="150" width="12.42"/>
    <col collapsed="false" customWidth="true" hidden="false" outlineLevel="0" max="9" min="9" style="150" width="25.99"/>
    <col collapsed="false" customWidth="false" hidden="false" outlineLevel="0" max="257" min="10" style="1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8.75" hidden="false" customHeight="true" outlineLevel="0" collapsed="false">
      <c r="C6" s="151"/>
      <c r="D6" s="152"/>
      <c r="E6" s="153" t="s">
        <v>105</v>
      </c>
      <c r="F6" s="152"/>
      <c r="G6" s="152"/>
      <c r="H6" s="152"/>
      <c r="I6" s="154" t="s">
        <v>185</v>
      </c>
      <c r="J6" s="155"/>
    </row>
    <row r="7" customFormat="false" ht="11.25" hidden="false" customHeight="false" outlineLevel="0" collapsed="false">
      <c r="C7" s="197"/>
      <c r="D7" s="289" t="s">
        <v>186</v>
      </c>
      <c r="E7" s="289"/>
      <c r="F7" s="289"/>
      <c r="G7" s="289"/>
      <c r="H7" s="289"/>
      <c r="I7" s="289"/>
      <c r="J7" s="199"/>
    </row>
    <row r="8" customFormat="fals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199"/>
    </row>
    <row r="9" customFormat="false" ht="12" hidden="false" customHeight="false" outlineLevel="0" collapsed="false">
      <c r="C9" s="197"/>
      <c r="D9" s="201"/>
      <c r="E9" s="201"/>
      <c r="F9" s="201"/>
      <c r="G9" s="201"/>
      <c r="H9" s="201"/>
      <c r="I9" s="201"/>
      <c r="J9" s="199"/>
    </row>
    <row r="10" customFormat="false" ht="23.25" hidden="false" customHeight="true" outlineLevel="0" collapsed="false">
      <c r="C10" s="197"/>
      <c r="D10" s="268" t="s">
        <v>108</v>
      </c>
      <c r="E10" s="290" t="s">
        <v>187</v>
      </c>
      <c r="F10" s="290" t="s">
        <v>188</v>
      </c>
      <c r="G10" s="291"/>
      <c r="H10" s="292"/>
      <c r="I10" s="293" t="s">
        <v>189</v>
      </c>
      <c r="J10" s="199"/>
    </row>
    <row r="11" customFormat="false" ht="23.25" hidden="false" customHeight="true" outlineLevel="0" collapsed="false">
      <c r="C11" s="197"/>
      <c r="D11" s="268"/>
      <c r="E11" s="290"/>
      <c r="F11" s="290"/>
      <c r="G11" s="294"/>
      <c r="H11" s="294"/>
      <c r="I11" s="295" t="str">
        <f aca="false">god&amp;" г."</f>
        <v>2010 г.</v>
      </c>
      <c r="J11" s="199"/>
    </row>
    <row r="12" customFormat="false" ht="12" hidden="false" customHeight="false" outlineLevel="0" collapsed="false">
      <c r="C12" s="197"/>
      <c r="D12" s="207" t="n">
        <v>1</v>
      </c>
      <c r="E12" s="208" t="n">
        <v>2</v>
      </c>
      <c r="F12" s="208" t="s">
        <v>190</v>
      </c>
      <c r="G12" s="208"/>
      <c r="H12" s="208"/>
      <c r="I12" s="209" t="s">
        <v>112</v>
      </c>
      <c r="J12" s="199"/>
    </row>
    <row r="13" customFormat="false" ht="11.25" hidden="false" customHeight="false" outlineLevel="0" collapsed="false">
      <c r="C13" s="197"/>
      <c r="D13" s="296" t="s">
        <v>191</v>
      </c>
      <c r="E13" s="297" t="s">
        <v>192</v>
      </c>
      <c r="F13" s="298"/>
      <c r="G13" s="299"/>
      <c r="H13" s="299"/>
      <c r="I13" s="300"/>
      <c r="J13" s="199"/>
    </row>
    <row r="14" customFormat="false" ht="11.25" hidden="false" customHeight="false" outlineLevel="0" collapsed="false">
      <c r="C14" s="197"/>
      <c r="D14" s="301" t="s">
        <v>116</v>
      </c>
      <c r="E14" s="177" t="s">
        <v>193</v>
      </c>
      <c r="F14" s="178" t="s">
        <v>194</v>
      </c>
      <c r="G14" s="302"/>
      <c r="H14" s="302"/>
      <c r="I14" s="303" t="n">
        <f aca="false">IF(I16=0,0,I15/I16*100)</f>
        <v>100</v>
      </c>
      <c r="J14" s="199"/>
    </row>
    <row r="15" customFormat="false" ht="11.25" hidden="false" customHeight="false" outlineLevel="0" collapsed="false">
      <c r="C15" s="197"/>
      <c r="D15" s="304" t="s">
        <v>195</v>
      </c>
      <c r="E15" s="305" t="s">
        <v>196</v>
      </c>
      <c r="F15" s="178" t="s">
        <v>197</v>
      </c>
      <c r="G15" s="306"/>
      <c r="H15" s="306"/>
      <c r="I15" s="307" t="n">
        <v>4</v>
      </c>
      <c r="J15" s="199"/>
    </row>
    <row r="16" customFormat="false" ht="11.25" hidden="false" customHeight="false" outlineLevel="0" collapsed="false">
      <c r="C16" s="197"/>
      <c r="D16" s="304" t="s">
        <v>198</v>
      </c>
      <c r="E16" s="305" t="s">
        <v>199</v>
      </c>
      <c r="F16" s="178" t="s">
        <v>197</v>
      </c>
      <c r="G16" s="306"/>
      <c r="H16" s="306"/>
      <c r="I16" s="307" t="n">
        <v>4</v>
      </c>
      <c r="J16" s="199"/>
    </row>
    <row r="17" customFormat="false" ht="11.25" hidden="false" customHeight="false" outlineLevel="0" collapsed="false">
      <c r="C17" s="197"/>
      <c r="D17" s="304" t="s">
        <v>200</v>
      </c>
      <c r="E17" s="305" t="s">
        <v>201</v>
      </c>
      <c r="F17" s="178" t="s">
        <v>197</v>
      </c>
      <c r="G17" s="306"/>
      <c r="H17" s="306"/>
      <c r="I17" s="307" t="n">
        <v>4</v>
      </c>
      <c r="J17" s="199"/>
    </row>
    <row r="18" customFormat="false" ht="11.25" hidden="false" customHeight="false" outlineLevel="0" collapsed="false">
      <c r="C18" s="197"/>
      <c r="D18" s="304" t="s">
        <v>202</v>
      </c>
      <c r="E18" s="305" t="s">
        <v>203</v>
      </c>
      <c r="F18" s="178" t="s">
        <v>197</v>
      </c>
      <c r="G18" s="306"/>
      <c r="H18" s="306"/>
      <c r="I18" s="307" t="n">
        <v>4</v>
      </c>
      <c r="J18" s="199"/>
    </row>
    <row r="19" customFormat="false" ht="11.25" hidden="false" customHeight="false" outlineLevel="0" collapsed="false">
      <c r="C19" s="197"/>
      <c r="D19" s="301" t="s">
        <v>118</v>
      </c>
      <c r="E19" s="177" t="s">
        <v>204</v>
      </c>
      <c r="F19" s="178" t="s">
        <v>194</v>
      </c>
      <c r="G19" s="302"/>
      <c r="H19" s="302"/>
      <c r="I19" s="303" t="n">
        <f aca="false">IF(I21=0,0,I20/I21*100)</f>
        <v>100</v>
      </c>
      <c r="J19" s="199"/>
    </row>
    <row r="20" customFormat="false" ht="22.5" hidden="false" customHeight="false" outlineLevel="0" collapsed="false">
      <c r="C20" s="197"/>
      <c r="D20" s="301" t="s">
        <v>205</v>
      </c>
      <c r="E20" s="305" t="s">
        <v>206</v>
      </c>
      <c r="F20" s="178" t="s">
        <v>197</v>
      </c>
      <c r="G20" s="306"/>
      <c r="H20" s="306"/>
      <c r="I20" s="307" t="n">
        <v>4</v>
      </c>
      <c r="J20" s="199"/>
    </row>
    <row r="21" customFormat="false" ht="11.25" hidden="false" customHeight="false" outlineLevel="0" collapsed="false">
      <c r="C21" s="197"/>
      <c r="D21" s="301" t="s">
        <v>207</v>
      </c>
      <c r="E21" s="305" t="s">
        <v>196</v>
      </c>
      <c r="F21" s="178" t="s">
        <v>197</v>
      </c>
      <c r="G21" s="306"/>
      <c r="H21" s="306"/>
      <c r="I21" s="307" t="n">
        <v>4</v>
      </c>
      <c r="J21" s="199"/>
    </row>
    <row r="22" customFormat="false" ht="11.25" hidden="false" customHeight="false" outlineLevel="0" collapsed="false">
      <c r="C22" s="197"/>
      <c r="D22" s="301" t="s">
        <v>208</v>
      </c>
      <c r="E22" s="305" t="s">
        <v>209</v>
      </c>
      <c r="F22" s="178" t="s">
        <v>197</v>
      </c>
      <c r="G22" s="306"/>
      <c r="H22" s="306"/>
      <c r="I22" s="307" t="n">
        <v>4</v>
      </c>
      <c r="J22" s="199"/>
    </row>
    <row r="23" customFormat="false" ht="11.25" hidden="false" customHeight="false" outlineLevel="0" collapsed="false">
      <c r="C23" s="197"/>
      <c r="D23" s="301" t="s">
        <v>120</v>
      </c>
      <c r="E23" s="177" t="s">
        <v>210</v>
      </c>
      <c r="F23" s="178" t="s">
        <v>211</v>
      </c>
      <c r="G23" s="308"/>
      <c r="H23" s="308"/>
      <c r="I23" s="309" t="s">
        <v>39</v>
      </c>
      <c r="J23" s="199"/>
    </row>
    <row r="24" customFormat="false" ht="11.25" hidden="false" customHeight="false" outlineLevel="0" collapsed="false">
      <c r="C24" s="197"/>
      <c r="D24" s="301" t="s">
        <v>212</v>
      </c>
      <c r="E24" s="177" t="s">
        <v>213</v>
      </c>
      <c r="F24" s="178" t="s">
        <v>214</v>
      </c>
      <c r="G24" s="254"/>
      <c r="H24" s="254"/>
      <c r="I24" s="310" t="n">
        <v>9.05</v>
      </c>
      <c r="J24" s="199"/>
    </row>
    <row r="25" customFormat="false" ht="11.25" hidden="false" customHeight="false" outlineLevel="0" collapsed="false">
      <c r="C25" s="197"/>
      <c r="D25" s="311" t="s">
        <v>215</v>
      </c>
      <c r="E25" s="312" t="s">
        <v>216</v>
      </c>
      <c r="F25" s="313"/>
      <c r="G25" s="314"/>
      <c r="H25" s="314"/>
      <c r="I25" s="315"/>
      <c r="J25" s="199"/>
    </row>
    <row r="26" customFormat="false" ht="22.5" hidden="false" customHeight="false" outlineLevel="0" collapsed="false">
      <c r="C26" s="197"/>
      <c r="D26" s="301" t="s">
        <v>158</v>
      </c>
      <c r="E26" s="177" t="s">
        <v>217</v>
      </c>
      <c r="F26" s="178" t="s">
        <v>218</v>
      </c>
      <c r="G26" s="306"/>
      <c r="H26" s="306"/>
      <c r="I26" s="307" t="n">
        <v>0</v>
      </c>
      <c r="J26" s="199"/>
    </row>
    <row r="27" customFormat="false" ht="11.25" hidden="false" customHeight="false" outlineLevel="0" collapsed="false">
      <c r="C27" s="197"/>
      <c r="D27" s="301" t="s">
        <v>219</v>
      </c>
      <c r="E27" s="177" t="s">
        <v>220</v>
      </c>
      <c r="F27" s="178" t="s">
        <v>194</v>
      </c>
      <c r="G27" s="302"/>
      <c r="H27" s="302"/>
      <c r="I27" s="303" t="n">
        <f aca="false">IF(I29=0,0,I28/I29*100)</f>
        <v>0.185392893890377</v>
      </c>
      <c r="J27" s="199"/>
    </row>
    <row r="28" customFormat="false" ht="11.25" hidden="false" customHeight="false" outlineLevel="0" collapsed="false">
      <c r="C28" s="197"/>
      <c r="D28" s="301" t="s">
        <v>221</v>
      </c>
      <c r="E28" s="305" t="s">
        <v>222</v>
      </c>
      <c r="F28" s="178" t="s">
        <v>223</v>
      </c>
      <c r="G28" s="254"/>
      <c r="H28" s="254"/>
      <c r="I28" s="310" t="n">
        <v>400</v>
      </c>
      <c r="J28" s="199"/>
    </row>
    <row r="29" customFormat="false" ht="11.25" hidden="false" customHeight="false" outlineLevel="0" collapsed="false">
      <c r="C29" s="197"/>
      <c r="D29" s="301" t="s">
        <v>224</v>
      </c>
      <c r="E29" s="305" t="s">
        <v>225</v>
      </c>
      <c r="F29" s="178" t="s">
        <v>223</v>
      </c>
      <c r="G29" s="254"/>
      <c r="H29" s="254"/>
      <c r="I29" s="310" t="n">
        <v>215758</v>
      </c>
      <c r="J29" s="199"/>
    </row>
    <row r="30" customFormat="false" ht="11.25" hidden="false" customHeight="false" outlineLevel="0" collapsed="false">
      <c r="C30" s="197"/>
      <c r="D30" s="301" t="s">
        <v>226</v>
      </c>
      <c r="E30" s="177" t="s">
        <v>227</v>
      </c>
      <c r="F30" s="178" t="s">
        <v>194</v>
      </c>
      <c r="G30" s="302"/>
      <c r="H30" s="302"/>
      <c r="I30" s="303" t="n">
        <f aca="false">IF(I32=0,0,I31/I32*100)</f>
        <v>10.6414583333333</v>
      </c>
      <c r="J30" s="199"/>
    </row>
    <row r="31" customFormat="false" ht="11.25" hidden="false" customHeight="false" outlineLevel="0" collapsed="false">
      <c r="C31" s="197"/>
      <c r="D31" s="301" t="s">
        <v>228</v>
      </c>
      <c r="E31" s="305" t="s">
        <v>229</v>
      </c>
      <c r="F31" s="178" t="s">
        <v>230</v>
      </c>
      <c r="G31" s="254"/>
      <c r="H31" s="254"/>
      <c r="I31" s="310" t="n">
        <v>817264</v>
      </c>
      <c r="J31" s="199"/>
    </row>
    <row r="32" customFormat="false" ht="12" hidden="false" customHeight="false" outlineLevel="0" collapsed="false">
      <c r="C32" s="197"/>
      <c r="D32" s="316" t="s">
        <v>231</v>
      </c>
      <c r="E32" s="317" t="s">
        <v>232</v>
      </c>
      <c r="F32" s="189" t="s">
        <v>230</v>
      </c>
      <c r="G32" s="261"/>
      <c r="H32" s="261"/>
      <c r="I32" s="318" t="n">
        <v>7680000</v>
      </c>
      <c r="J32" s="199"/>
    </row>
    <row r="33" s="231" customFormat="true" ht="11.25" hidden="false" customHeight="false" outlineLevel="0" collapsed="false">
      <c r="C33" s="232"/>
      <c r="D33" s="233"/>
      <c r="E33" s="233"/>
      <c r="F33" s="233"/>
      <c r="G33" s="233"/>
      <c r="H33" s="233"/>
      <c r="I33" s="233"/>
      <c r="J33" s="234"/>
    </row>
  </sheetData>
  <sheetProtection sheet="true" password="fa9c" scenarios="true" formatColumns="false" formatRows="false"/>
  <mergeCells count="5">
    <mergeCell ref="D7:I7"/>
    <mergeCell ref="D8:I8"/>
    <mergeCell ref="D10:D11"/>
    <mergeCell ref="E10:E11"/>
    <mergeCell ref="F10:F11"/>
  </mergeCells>
  <dataValidations count="2">
    <dataValidation allowBlank="true" errorStyle="stop" operator="between" showDropDown="false" showErrorMessage="true" showInputMessage="false" sqref="G23:I23" type="list">
      <formula1>logic</formula1>
      <formula2>0</formula2>
    </dataValidation>
    <dataValidation allowBlank="true" errorStyle="stop" operator="between" showDropDown="false" showErrorMessage="true" showInputMessage="false" sqref="G15:I18 G20:I22 G24:I24 G26:I26 G28:I29 G31:I32" type="decimal">
      <formula1>-9.99999999999999E+025</formula1>
      <formula2>9.99999999999999E+025</formula2>
    </dataValidation>
  </dataValidations>
  <hyperlinks>
    <hyperlink ref="E6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19" width="9.15"/>
    <col collapsed="false" customWidth="false" hidden="false" outlineLevel="0" max="3" min="3" style="319" width="9.13"/>
    <col collapsed="false" customWidth="true" hidden="false" outlineLevel="0" max="4" min="4" style="319" width="8.7"/>
    <col collapsed="false" customWidth="true" hidden="false" outlineLevel="0" max="5" min="5" style="320" width="64.42"/>
    <col collapsed="false" customWidth="true" hidden="true" outlineLevel="0" max="7" min="6" style="319" width="13.56"/>
    <col collapsed="false" customWidth="true" hidden="false" outlineLevel="0" max="8" min="8" style="319" width="25.7"/>
    <col collapsed="false" customWidth="true" hidden="true" outlineLevel="0" max="9" min="9" style="319" width="12.56"/>
    <col collapsed="false" customWidth="false" hidden="false" outlineLevel="0" max="257" min="10" style="3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8.75" hidden="false" customHeight="true" outlineLevel="0" collapsed="false">
      <c r="C7" s="321"/>
      <c r="D7" s="322"/>
      <c r="E7" s="153" t="s">
        <v>105</v>
      </c>
      <c r="F7" s="322"/>
      <c r="G7" s="323"/>
      <c r="H7" s="154" t="s">
        <v>233</v>
      </c>
      <c r="I7" s="323"/>
      <c r="J7" s="324"/>
    </row>
    <row r="8" s="325" customFormat="true" ht="11.25" hidden="false" customHeight="true" outlineLevel="0" collapsed="false">
      <c r="C8" s="326"/>
      <c r="D8" s="327" t="s">
        <v>234</v>
      </c>
      <c r="E8" s="327"/>
      <c r="F8" s="327"/>
      <c r="G8" s="327"/>
      <c r="H8" s="327"/>
      <c r="I8" s="328"/>
      <c r="J8" s="329"/>
    </row>
    <row r="9" customFormat="false" ht="12" hidden="false" customHeight="false" outlineLevel="0" collapsed="false">
      <c r="C9" s="330"/>
      <c r="D9" s="331" t="str">
        <f aca="false">org&amp;", "&amp;mo</f>
        <v>ООО"УК"ЭкСПО", Город Нижнекамск</v>
      </c>
      <c r="E9" s="331"/>
      <c r="F9" s="331"/>
      <c r="G9" s="331"/>
      <c r="H9" s="331"/>
      <c r="I9" s="332"/>
      <c r="J9" s="333"/>
    </row>
    <row r="10" customFormat="false" ht="15.75" hidden="false" customHeight="true" outlineLevel="0" collapsed="false">
      <c r="C10" s="330"/>
      <c r="D10" s="334"/>
      <c r="E10" s="334"/>
      <c r="F10" s="334"/>
      <c r="G10" s="335"/>
      <c r="H10" s="336" t="s">
        <v>194</v>
      </c>
      <c r="I10" s="335"/>
      <c r="J10" s="333"/>
    </row>
    <row r="11" customFormat="false" ht="11.25" hidden="false" customHeight="true" outlineLevel="0" collapsed="false">
      <c r="C11" s="330"/>
      <c r="D11" s="337" t="s">
        <v>108</v>
      </c>
      <c r="E11" s="338" t="s">
        <v>235</v>
      </c>
      <c r="F11" s="339"/>
      <c r="G11" s="340"/>
      <c r="H11" s="341" t="s">
        <v>189</v>
      </c>
      <c r="I11" s="342"/>
      <c r="J11" s="333"/>
    </row>
    <row r="12" customFormat="false" ht="12" hidden="false" customHeight="false" outlineLevel="0" collapsed="false">
      <c r="C12" s="330"/>
      <c r="D12" s="337"/>
      <c r="E12" s="338"/>
      <c r="F12" s="343"/>
      <c r="G12" s="343"/>
      <c r="H12" s="344" t="str">
        <f aca="false">god&amp;" г."</f>
        <v>2010 г.</v>
      </c>
      <c r="I12" s="345"/>
      <c r="J12" s="333"/>
    </row>
    <row r="13" customFormat="false" ht="12" hidden="false" customHeight="false" outlineLevel="0" collapsed="false">
      <c r="C13" s="330"/>
      <c r="D13" s="346" t="n">
        <v>1</v>
      </c>
      <c r="E13" s="347" t="n">
        <v>2</v>
      </c>
      <c r="F13" s="348"/>
      <c r="G13" s="348"/>
      <c r="H13" s="349" t="n">
        <v>3</v>
      </c>
      <c r="I13" s="350"/>
      <c r="J13" s="333"/>
    </row>
    <row r="14" s="351" customFormat="true" ht="11.25" hidden="false" customHeight="false" outlineLevel="0" collapsed="false">
      <c r="C14" s="326"/>
      <c r="D14" s="352" t="s">
        <v>191</v>
      </c>
      <c r="E14" s="353" t="s">
        <v>236</v>
      </c>
      <c r="F14" s="354"/>
      <c r="G14" s="354"/>
      <c r="H14" s="355"/>
      <c r="I14" s="356"/>
      <c r="J14" s="329"/>
    </row>
    <row r="15" customFormat="false" ht="22.5" hidden="false" customHeight="false" outlineLevel="0" collapsed="false">
      <c r="C15" s="330"/>
      <c r="D15" s="357" t="s">
        <v>116</v>
      </c>
      <c r="E15" s="358" t="s">
        <v>237</v>
      </c>
      <c r="F15" s="359"/>
      <c r="G15" s="359"/>
      <c r="H15" s="360" t="n">
        <v>0.3</v>
      </c>
      <c r="I15" s="361"/>
      <c r="J15" s="333"/>
    </row>
    <row r="16" customFormat="false" ht="11.25" hidden="false" customHeight="false" outlineLevel="0" collapsed="false">
      <c r="C16" s="330"/>
      <c r="D16" s="357" t="s">
        <v>118</v>
      </c>
      <c r="E16" s="358" t="s">
        <v>238</v>
      </c>
      <c r="F16" s="359"/>
      <c r="G16" s="359"/>
      <c r="H16" s="360" t="n">
        <v>1</v>
      </c>
      <c r="I16" s="361"/>
      <c r="J16" s="333"/>
    </row>
    <row r="17" customFormat="false" ht="11.25" hidden="false" customHeight="false" outlineLevel="0" collapsed="false">
      <c r="C17" s="330"/>
      <c r="D17" s="357" t="s">
        <v>120</v>
      </c>
      <c r="E17" s="358" t="s">
        <v>239</v>
      </c>
      <c r="F17" s="359"/>
      <c r="G17" s="359"/>
      <c r="H17" s="360" t="n">
        <v>96</v>
      </c>
      <c r="I17" s="361"/>
      <c r="J17" s="333"/>
    </row>
    <row r="18" customFormat="false" ht="23.25" hidden="false" customHeight="false" outlineLevel="0" collapsed="false">
      <c r="C18" s="330"/>
      <c r="D18" s="362" t="s">
        <v>212</v>
      </c>
      <c r="E18" s="363" t="s">
        <v>240</v>
      </c>
      <c r="F18" s="364"/>
      <c r="G18" s="364"/>
      <c r="H18" s="365" t="n">
        <v>26.3</v>
      </c>
      <c r="I18" s="361"/>
      <c r="J18" s="333"/>
    </row>
    <row r="19" s="231" customFormat="true" ht="11.25" hidden="false" customHeight="false" outlineLevel="0" collapsed="false">
      <c r="C19" s="232"/>
      <c r="D19" s="233"/>
      <c r="E19" s="233"/>
      <c r="F19" s="233"/>
      <c r="G19" s="233"/>
      <c r="H19" s="233"/>
      <c r="I19" s="233"/>
      <c r="J19" s="234"/>
    </row>
  </sheetData>
  <sheetProtection sheet="true" password="fa9c" scenarios="true" formatColumns="false" formatRows="false"/>
  <mergeCells count="4">
    <mergeCell ref="D8:H8"/>
    <mergeCell ref="D9:H9"/>
    <mergeCell ref="D11:D12"/>
    <mergeCell ref="E11:E12"/>
  </mergeCells>
  <dataValidations count="1">
    <dataValidation allowBlank="true" errorStyle="stop" operator="between" showDropDown="false" showErrorMessage="true" showInputMessage="false" sqref="F15:I18" type="decimal">
      <formula1>-9.99999999999999E+028</formula1>
      <formula2>9.99999999999999E+028</formula2>
    </dataValidation>
  </dataValidations>
  <hyperlinks>
    <hyperlink ref="E7" location="'Список листов'!A1" display="Список листов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2" activeCellId="0" sqref="L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0" width="9.15"/>
    <col collapsed="false" customWidth="false" hidden="false" outlineLevel="0" max="4" min="3" style="150" width="9.13"/>
    <col collapsed="false" customWidth="true" hidden="false" outlineLevel="0" max="5" min="5" style="150" width="49.42"/>
    <col collapsed="false" customWidth="true" hidden="false" outlineLevel="0" max="6" min="6" style="150" width="11.99"/>
    <col collapsed="false" customWidth="true" hidden="false" outlineLevel="0" max="7" min="7" style="150" width="17.27"/>
    <col collapsed="false" customWidth="true" hidden="true" outlineLevel="0" max="8" min="8" style="150" width="7.42"/>
    <col collapsed="false" customWidth="true" hidden="true" outlineLevel="0" max="9" min="9" style="150" width="17.27"/>
    <col collapsed="false" customWidth="true" hidden="true" outlineLevel="0" max="11" min="10" style="150" width="6.56"/>
    <col collapsed="false" customWidth="true" hidden="false" outlineLevel="0" max="12" min="12" style="150" width="17.27"/>
    <col collapsed="false" customWidth="false" hidden="false" outlineLevel="0" max="257" min="13" style="15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8.75" hidden="false" customHeight="true" outlineLevel="0" collapsed="false">
      <c r="C6" s="151"/>
      <c r="D6" s="152"/>
      <c r="E6" s="153" t="s">
        <v>105</v>
      </c>
      <c r="F6" s="152"/>
      <c r="G6" s="152"/>
      <c r="H6" s="152"/>
      <c r="I6" s="152"/>
      <c r="J6" s="152"/>
      <c r="K6" s="152"/>
      <c r="L6" s="154" t="s">
        <v>241</v>
      </c>
      <c r="M6" s="155"/>
    </row>
    <row r="7" customFormat="false" ht="11.25" hidden="false" customHeight="false" outlineLevel="0" collapsed="false">
      <c r="C7" s="197"/>
      <c r="D7" s="289" t="s">
        <v>242</v>
      </c>
      <c r="E7" s="289"/>
      <c r="F7" s="289"/>
      <c r="G7" s="289"/>
      <c r="H7" s="289"/>
      <c r="I7" s="289"/>
      <c r="J7" s="289"/>
      <c r="K7" s="289"/>
      <c r="L7" s="289"/>
      <c r="M7" s="199"/>
    </row>
    <row r="8" customFormat="false" ht="12" hidden="false" customHeight="false" outlineLevel="0" collapsed="false">
      <c r="C8" s="197"/>
      <c r="D8" s="200" t="str">
        <f aca="false">org&amp;", "&amp;mo</f>
        <v>ООО"УК"ЭкСПО", Город Нижнекамск</v>
      </c>
      <c r="E8" s="200"/>
      <c r="F8" s="200"/>
      <c r="G8" s="200"/>
      <c r="H8" s="200"/>
      <c r="I8" s="200"/>
      <c r="J8" s="200"/>
      <c r="K8" s="200"/>
      <c r="L8" s="200"/>
      <c r="M8" s="199"/>
    </row>
    <row r="9" s="150" customFormat="true" ht="24.75" hidden="false" customHeight="true" outlineLevel="0" collapsed="false">
      <c r="C9" s="197"/>
      <c r="D9" s="201"/>
      <c r="E9" s="201"/>
      <c r="F9" s="201"/>
      <c r="G9" s="201"/>
      <c r="H9" s="201"/>
      <c r="I9" s="201"/>
      <c r="J9" s="201"/>
      <c r="K9" s="201"/>
      <c r="L9" s="201"/>
      <c r="M9" s="199"/>
    </row>
    <row r="10" customFormat="false" ht="34.5" hidden="false" customHeight="false" outlineLevel="0" collapsed="false">
      <c r="C10" s="197"/>
      <c r="D10" s="366" t="s">
        <v>108</v>
      </c>
      <c r="E10" s="367" t="s">
        <v>243</v>
      </c>
      <c r="F10" s="368" t="s">
        <v>244</v>
      </c>
      <c r="G10" s="369" t="str">
        <f aca="false">god&amp;" год (факт)"</f>
        <v>2010 год (факт)</v>
      </c>
      <c r="H10" s="368"/>
      <c r="I10" s="369" t="str">
        <f aca="false">god&amp;" год (план)"</f>
        <v>2010 год (план)</v>
      </c>
      <c r="J10" s="368"/>
      <c r="K10" s="368"/>
      <c r="L10" s="370" t="s">
        <v>245</v>
      </c>
      <c r="M10" s="199"/>
    </row>
    <row r="11" customFormat="false" ht="12" hidden="false" customHeight="false" outlineLevel="0" collapsed="false">
      <c r="C11" s="197"/>
      <c r="D11" s="167" t="n">
        <v>1</v>
      </c>
      <c r="E11" s="168" t="n">
        <v>2</v>
      </c>
      <c r="F11" s="168" t="n">
        <v>3</v>
      </c>
      <c r="G11" s="168" t="n">
        <v>4</v>
      </c>
      <c r="H11" s="168"/>
      <c r="I11" s="168" t="s">
        <v>112</v>
      </c>
      <c r="J11" s="168"/>
      <c r="K11" s="168"/>
      <c r="L11" s="169" t="s">
        <v>113</v>
      </c>
      <c r="M11" s="199"/>
    </row>
    <row r="12" customFormat="false" ht="11.25" hidden="false" customHeight="false" outlineLevel="0" collapsed="false">
      <c r="C12" s="197"/>
      <c r="D12" s="371" t="n">
        <v>1</v>
      </c>
      <c r="E12" s="372" t="s">
        <v>246</v>
      </c>
      <c r="F12" s="373" t="s">
        <v>197</v>
      </c>
      <c r="G12" s="374" t="n">
        <v>0</v>
      </c>
      <c r="H12" s="375"/>
      <c r="I12" s="376"/>
      <c r="J12" s="375"/>
      <c r="K12" s="375"/>
      <c r="L12" s="377"/>
      <c r="M12" s="199"/>
    </row>
    <row r="13" customFormat="false" ht="11.25" hidden="false" customHeight="false" outlineLevel="0" collapsed="false">
      <c r="C13" s="197"/>
      <c r="D13" s="378" t="s">
        <v>116</v>
      </c>
      <c r="E13" s="379" t="s">
        <v>247</v>
      </c>
      <c r="F13" s="380" t="s">
        <v>197</v>
      </c>
      <c r="G13" s="381" t="n">
        <v>0</v>
      </c>
      <c r="H13" s="382"/>
      <c r="I13" s="383"/>
      <c r="J13" s="382"/>
      <c r="K13" s="382"/>
      <c r="L13" s="384"/>
      <c r="M13" s="199"/>
    </row>
    <row r="14" customFormat="false" ht="11.25" hidden="false" customHeight="false" outlineLevel="0" collapsed="false">
      <c r="C14" s="197"/>
      <c r="D14" s="378" t="s">
        <v>118</v>
      </c>
      <c r="E14" s="379" t="s">
        <v>248</v>
      </c>
      <c r="F14" s="380" t="s">
        <v>197</v>
      </c>
      <c r="G14" s="381" t="n">
        <v>0</v>
      </c>
      <c r="H14" s="382"/>
      <c r="I14" s="383"/>
      <c r="J14" s="382"/>
      <c r="K14" s="382"/>
      <c r="L14" s="384"/>
      <c r="M14" s="199"/>
    </row>
    <row r="15" customFormat="false" ht="11.25" hidden="false" customHeight="false" outlineLevel="0" collapsed="false">
      <c r="C15" s="197"/>
      <c r="D15" s="378" t="s">
        <v>120</v>
      </c>
      <c r="E15" s="379" t="s">
        <v>249</v>
      </c>
      <c r="F15" s="380" t="s">
        <v>197</v>
      </c>
      <c r="G15" s="381" t="n">
        <v>0</v>
      </c>
      <c r="H15" s="382"/>
      <c r="I15" s="383"/>
      <c r="J15" s="382"/>
      <c r="K15" s="382"/>
      <c r="L15" s="384"/>
      <c r="M15" s="199"/>
    </row>
    <row r="16" customFormat="false" ht="11.25" hidden="false" customHeight="false" outlineLevel="0" collapsed="false">
      <c r="C16" s="197"/>
      <c r="D16" s="378" t="s">
        <v>212</v>
      </c>
      <c r="E16" s="379" t="s">
        <v>250</v>
      </c>
      <c r="F16" s="380" t="s">
        <v>197</v>
      </c>
      <c r="G16" s="381" t="n">
        <v>0</v>
      </c>
      <c r="H16" s="382"/>
      <c r="I16" s="383"/>
      <c r="J16" s="382"/>
      <c r="K16" s="382"/>
      <c r="L16" s="384"/>
      <c r="M16" s="199"/>
    </row>
    <row r="17" customFormat="false" ht="11.25" hidden="false" customHeight="false" outlineLevel="0" collapsed="false">
      <c r="C17" s="197"/>
      <c r="D17" s="378" t="s">
        <v>215</v>
      </c>
      <c r="E17" s="385" t="s">
        <v>251</v>
      </c>
      <c r="F17" s="380" t="s">
        <v>197</v>
      </c>
      <c r="G17" s="381" t="n">
        <v>0</v>
      </c>
      <c r="H17" s="382"/>
      <c r="I17" s="383"/>
      <c r="J17" s="382"/>
      <c r="K17" s="382"/>
      <c r="L17" s="384"/>
      <c r="M17" s="199"/>
    </row>
    <row r="18" customFormat="false" ht="11.25" hidden="false" customHeight="false" outlineLevel="0" collapsed="false">
      <c r="C18" s="197"/>
      <c r="D18" s="378" t="s">
        <v>190</v>
      </c>
      <c r="E18" s="385" t="s">
        <v>252</v>
      </c>
      <c r="F18" s="380" t="s">
        <v>253</v>
      </c>
      <c r="G18" s="386" t="n">
        <v>0</v>
      </c>
      <c r="H18" s="387"/>
      <c r="I18" s="388"/>
      <c r="J18" s="387"/>
      <c r="K18" s="387"/>
      <c r="L18" s="389"/>
      <c r="M18" s="199"/>
    </row>
    <row r="19" customFormat="false" ht="12" hidden="false" customHeight="false" outlineLevel="0" collapsed="false">
      <c r="C19" s="197"/>
      <c r="D19" s="390" t="s">
        <v>112</v>
      </c>
      <c r="E19" s="391" t="s">
        <v>254</v>
      </c>
      <c r="F19" s="392" t="s">
        <v>255</v>
      </c>
      <c r="G19" s="393" t="n">
        <v>9.05</v>
      </c>
      <c r="H19" s="394"/>
      <c r="I19" s="395"/>
      <c r="J19" s="394"/>
      <c r="K19" s="394"/>
      <c r="L19" s="396"/>
      <c r="M19" s="199"/>
    </row>
    <row r="20" s="319" customFormat="true" ht="11.25" hidden="false" customHeight="false" outlineLevel="0" collapsed="false">
      <c r="C20" s="397"/>
      <c r="D20" s="398"/>
      <c r="E20" s="398"/>
      <c r="F20" s="398"/>
      <c r="G20" s="398"/>
      <c r="H20" s="398"/>
      <c r="I20" s="398"/>
      <c r="J20" s="398"/>
      <c r="K20" s="398"/>
      <c r="L20" s="398"/>
      <c r="M20" s="399"/>
    </row>
  </sheetData>
  <sheetProtection sheet="true" password="fa9c" scenarios="true" formatColumns="false" formatRows="false"/>
  <mergeCells count="2">
    <mergeCell ref="D7:L7"/>
    <mergeCell ref="D8:L8"/>
  </mergeCells>
  <dataValidations count="2">
    <dataValidation allowBlank="true" error="Должно быть ЧИСЛОМ!" errorStyle="stop" operator="between" showDropDown="false" showErrorMessage="true" showInputMessage="false" sqref="G12:K19" type="decimal">
      <formula1>-9.99999999999999E+037</formula1>
      <formula2>9.99999999999999E+043</formula2>
    </dataValidation>
    <dataValidation allowBlank="true" errorStyle="stop" operator="between" showDropDown="false" showErrorMessage="false" showInputMessage="false" sqref="L12:L19" type="list">
      <formula1>"в аренде,собственная"</formula1>
      <formula2>0</formula2>
    </dataValidation>
  </dataValidations>
  <hyperlinks>
    <hyperlink ref="E6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Альфида</cp:lastModifiedBy>
  <cp:lastPrinted>2009-05-07T15:00:08Z</cp:lastPrinted>
  <dcterms:modified xsi:type="dcterms:W3CDTF">2001-12-31T21:09:43Z</dcterms:modified>
  <cp:revision>0</cp:revision>
  <dc:subject>Производственная программа для раскрытия информации организациями коммунального комплекса, оказывающими регулируемые услуги в сфере утилизации (захоронения) ТБО</dc:subject>
  <dc:title>Производственная программа для раскрытия информации организациями коммунального комплекса, оказывающими регулируемые услуги в сфере утилизации (захоронения)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PR.PROG.TBO.RI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